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5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no peak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-3.658829</c:v>
                </c:pt>
                <c:pt idx="1">
                  <c:v>230.424762</c:v>
                </c:pt>
                <c:pt idx="2">
                  <c:v>406.773364</c:v>
                </c:pt>
                <c:pt idx="3">
                  <c:v>473.364647</c:v>
                </c:pt>
                <c:pt idx="4">
                  <c:v>398.653082</c:v>
                </c:pt>
                <c:pt idx="5">
                  <c:v>362.199407</c:v>
                </c:pt>
                <c:pt idx="6">
                  <c:v>369.601072</c:v>
                </c:pt>
                <c:pt idx="7">
                  <c:v>369.822698</c:v>
                </c:pt>
                <c:pt idx="8">
                  <c:v>368.300713</c:v>
                </c:pt>
                <c:pt idx="9">
                  <c:v>368.788895</c:v>
                </c:pt>
                <c:pt idx="10">
                  <c:v>383.105519</c:v>
                </c:pt>
                <c:pt idx="11">
                  <c:v>401.018383</c:v>
                </c:pt>
                <c:pt idx="12">
                  <c:v>413.822423</c:v>
                </c:pt>
                <c:pt idx="13">
                  <c:v>430.477506</c:v>
                </c:pt>
                <c:pt idx="14">
                  <c:v>488.996443</c:v>
                </c:pt>
                <c:pt idx="15">
                  <c:v>605.146539</c:v>
                </c:pt>
                <c:pt idx="16">
                  <c:v>706.813768</c:v>
                </c:pt>
                <c:pt idx="17">
                  <c:v>739.694625</c:v>
                </c:pt>
                <c:pt idx="18">
                  <c:v>744.991863</c:v>
                </c:pt>
                <c:pt idx="19">
                  <c:v>752.973839</c:v>
                </c:pt>
                <c:pt idx="20">
                  <c:v>774.262308</c:v>
                </c:pt>
                <c:pt idx="21">
                  <c:v>796.513328</c:v>
                </c:pt>
                <c:pt idx="22">
                  <c:v>869.677979</c:v>
                </c:pt>
                <c:pt idx="23">
                  <c:v>950.861104</c:v>
                </c:pt>
                <c:pt idx="24">
                  <c:v>1000.892642</c:v>
                </c:pt>
                <c:pt idx="25">
                  <c:v>1033.572044</c:v>
                </c:pt>
                <c:pt idx="26">
                  <c:v>1057.160976</c:v>
                </c:pt>
                <c:pt idx="27">
                  <c:v>1087.694234</c:v>
                </c:pt>
                <c:pt idx="28">
                  <c:v>1141.64878</c:v>
                </c:pt>
                <c:pt idx="29">
                  <c:v>1214.869628</c:v>
                </c:pt>
                <c:pt idx="30">
                  <c:v>1291.461525</c:v>
                </c:pt>
                <c:pt idx="31">
                  <c:v>1352.334346</c:v>
                </c:pt>
                <c:pt idx="32">
                  <c:v>1415.284782</c:v>
                </c:pt>
                <c:pt idx="33">
                  <c:v>1482.94694</c:v>
                </c:pt>
                <c:pt idx="34">
                  <c:v>1547.110725</c:v>
                </c:pt>
                <c:pt idx="35">
                  <c:v>1601.322835</c:v>
                </c:pt>
                <c:pt idx="36">
                  <c:v>1642.457682</c:v>
                </c:pt>
                <c:pt idx="37">
                  <c:v>1676.287358</c:v>
                </c:pt>
                <c:pt idx="38">
                  <c:v>1709.563802</c:v>
                </c:pt>
                <c:pt idx="39">
                  <c:v>1748.255469</c:v>
                </c:pt>
                <c:pt idx="40">
                  <c:v>1794.569889</c:v>
                </c:pt>
                <c:pt idx="41">
                  <c:v>1842.857301</c:v>
                </c:pt>
                <c:pt idx="42">
                  <c:v>1886.257159</c:v>
                </c:pt>
                <c:pt idx="43">
                  <c:v>1926.408723</c:v>
                </c:pt>
                <c:pt idx="44">
                  <c:v>1965.866683</c:v>
                </c:pt>
                <c:pt idx="45">
                  <c:v>2013.169805</c:v>
                </c:pt>
                <c:pt idx="46">
                  <c:v>2065.248745</c:v>
                </c:pt>
                <c:pt idx="47">
                  <c:v>2117.139353</c:v>
                </c:pt>
                <c:pt idx="48">
                  <c:v>2158.32652</c:v>
                </c:pt>
                <c:pt idx="49">
                  <c:v>2191.309774</c:v>
                </c:pt>
                <c:pt idx="50">
                  <c:v>2221.392316</c:v>
                </c:pt>
                <c:pt idx="51">
                  <c:v>2257.009719</c:v>
                </c:pt>
                <c:pt idx="52">
                  <c:v>2300.298149</c:v>
                </c:pt>
                <c:pt idx="53">
                  <c:v>2348.48335</c:v>
                </c:pt>
                <c:pt idx="54">
                  <c:v>2397.201484</c:v>
                </c:pt>
                <c:pt idx="55">
                  <c:v>2442.758971</c:v>
                </c:pt>
                <c:pt idx="56">
                  <c:v>2483.907591</c:v>
                </c:pt>
                <c:pt idx="57">
                  <c:v>2527.027283</c:v>
                </c:pt>
                <c:pt idx="58">
                  <c:v>2576.50562</c:v>
                </c:pt>
                <c:pt idx="59">
                  <c:v>2632.203795</c:v>
                </c:pt>
                <c:pt idx="60">
                  <c:v>2690.653764</c:v>
                </c:pt>
                <c:pt idx="61">
                  <c:v>2745.287144</c:v>
                </c:pt>
                <c:pt idx="62">
                  <c:v>2792.388517</c:v>
                </c:pt>
                <c:pt idx="63">
                  <c:v>2829.605071</c:v>
                </c:pt>
                <c:pt idx="64">
                  <c:v>2861.361562</c:v>
                </c:pt>
                <c:pt idx="65">
                  <c:v>2890.058781</c:v>
                </c:pt>
                <c:pt idx="66">
                  <c:v>2918.990048</c:v>
                </c:pt>
                <c:pt idx="67">
                  <c:v>2951.013194</c:v>
                </c:pt>
                <c:pt idx="68">
                  <c:v>2985.200459</c:v>
                </c:pt>
                <c:pt idx="69">
                  <c:v>3019.249649</c:v>
                </c:pt>
                <c:pt idx="70">
                  <c:v>3051.254163</c:v>
                </c:pt>
                <c:pt idx="71">
                  <c:v>3077.80807</c:v>
                </c:pt>
                <c:pt idx="72">
                  <c:v>3100.745475</c:v>
                </c:pt>
                <c:pt idx="73">
                  <c:v>3122.942746</c:v>
                </c:pt>
                <c:pt idx="74">
                  <c:v>3144.926842</c:v>
                </c:pt>
                <c:pt idx="75">
                  <c:v>3163.226151</c:v>
                </c:pt>
                <c:pt idx="76">
                  <c:v>3173.690445</c:v>
                </c:pt>
                <c:pt idx="77">
                  <c:v>3179.004063</c:v>
                </c:pt>
                <c:pt idx="78">
                  <c:v>3176.97879</c:v>
                </c:pt>
                <c:pt idx="79">
                  <c:v>3170.045996</c:v>
                </c:pt>
                <c:pt idx="80">
                  <c:v>3157.747271</c:v>
                </c:pt>
                <c:pt idx="81">
                  <c:v>3143.81544</c:v>
                </c:pt>
                <c:pt idx="82">
                  <c:v>3128.301768</c:v>
                </c:pt>
                <c:pt idx="83">
                  <c:v>3112.883287</c:v>
                </c:pt>
                <c:pt idx="84">
                  <c:v>3100.326772</c:v>
                </c:pt>
                <c:pt idx="85">
                  <c:v>3085.024901</c:v>
                </c:pt>
                <c:pt idx="86">
                  <c:v>3075.267261</c:v>
                </c:pt>
                <c:pt idx="87">
                  <c:v>3072.275873</c:v>
                </c:pt>
                <c:pt idx="88">
                  <c:v>3075.380946</c:v>
                </c:pt>
                <c:pt idx="89">
                  <c:v>3083.020678</c:v>
                </c:pt>
                <c:pt idx="90">
                  <c:v>3082.175636</c:v>
                </c:pt>
                <c:pt idx="91">
                  <c:v>3072.717676</c:v>
                </c:pt>
                <c:pt idx="92">
                  <c:v>3055.614028</c:v>
                </c:pt>
                <c:pt idx="93">
                  <c:v>3032.919569</c:v>
                </c:pt>
                <c:pt idx="94">
                  <c:v>3005.202933</c:v>
                </c:pt>
                <c:pt idx="95">
                  <c:v>2974.286553</c:v>
                </c:pt>
                <c:pt idx="96">
                  <c:v>2941.397183</c:v>
                </c:pt>
                <c:pt idx="97">
                  <c:v>2908.236161</c:v>
                </c:pt>
                <c:pt idx="98">
                  <c:v>2870.072766</c:v>
                </c:pt>
                <c:pt idx="99">
                  <c:v>2826.044625</c:v>
                </c:pt>
                <c:pt idx="100">
                  <c:v>2778.868253</c:v>
                </c:pt>
                <c:pt idx="101">
                  <c:v>2733.855115</c:v>
                </c:pt>
                <c:pt idx="102">
                  <c:v>2691.708238</c:v>
                </c:pt>
                <c:pt idx="103">
                  <c:v>2650.688146</c:v>
                </c:pt>
                <c:pt idx="104">
                  <c:v>2611.329612</c:v>
                </c:pt>
                <c:pt idx="105">
                  <c:v>2572.998832</c:v>
                </c:pt>
                <c:pt idx="106">
                  <c:v>2531.837191</c:v>
                </c:pt>
                <c:pt idx="107">
                  <c:v>2496.250086</c:v>
                </c:pt>
                <c:pt idx="108">
                  <c:v>2466.286946</c:v>
                </c:pt>
                <c:pt idx="109">
                  <c:v>2446.093871</c:v>
                </c:pt>
                <c:pt idx="110">
                  <c:v>2432.316803</c:v>
                </c:pt>
                <c:pt idx="111">
                  <c:v>2424.36379</c:v>
                </c:pt>
                <c:pt idx="112">
                  <c:v>2422.241364</c:v>
                </c:pt>
                <c:pt idx="113">
                  <c:v>2424.398602</c:v>
                </c:pt>
                <c:pt idx="114">
                  <c:v>2429.179435</c:v>
                </c:pt>
                <c:pt idx="115">
                  <c:v>2435.28267</c:v>
                </c:pt>
                <c:pt idx="116">
                  <c:v>2438.8153</c:v>
                </c:pt>
                <c:pt idx="117">
                  <c:v>2445.306923</c:v>
                </c:pt>
                <c:pt idx="118">
                  <c:v>2443.247728</c:v>
                </c:pt>
                <c:pt idx="119">
                  <c:v>2431.075956</c:v>
                </c:pt>
                <c:pt idx="120">
                  <c:v>2409.290734</c:v>
                </c:pt>
                <c:pt idx="121">
                  <c:v>2381.204965</c:v>
                </c:pt>
                <c:pt idx="122">
                  <c:v>2350.35937</c:v>
                </c:pt>
                <c:pt idx="123">
                  <c:v>2314.307587</c:v>
                </c:pt>
                <c:pt idx="124">
                  <c:v>2280.032968</c:v>
                </c:pt>
                <c:pt idx="125">
                  <c:v>2244.917654</c:v>
                </c:pt>
                <c:pt idx="126">
                  <c:v>2208.726742</c:v>
                </c:pt>
                <c:pt idx="127">
                  <c:v>2171.767177</c:v>
                </c:pt>
                <c:pt idx="128">
                  <c:v>2135.752408</c:v>
                </c:pt>
                <c:pt idx="129">
                  <c:v>2101.061013</c:v>
                </c:pt>
                <c:pt idx="130">
                  <c:v>2069.719513</c:v>
                </c:pt>
                <c:pt idx="131">
                  <c:v>2041.910471</c:v>
                </c:pt>
                <c:pt idx="132">
                  <c:v>2017.292127</c:v>
                </c:pt>
                <c:pt idx="133">
                  <c:v>1995.399851</c:v>
                </c:pt>
                <c:pt idx="134">
                  <c:v>1976.012052</c:v>
                </c:pt>
                <c:pt idx="135">
                  <c:v>1959.821302</c:v>
                </c:pt>
                <c:pt idx="136">
                  <c:v>1947.676757</c:v>
                </c:pt>
                <c:pt idx="137">
                  <c:v>1941.835988</c:v>
                </c:pt>
                <c:pt idx="138">
                  <c:v>1940.515259</c:v>
                </c:pt>
                <c:pt idx="139">
                  <c:v>1940.48504</c:v>
                </c:pt>
                <c:pt idx="140">
                  <c:v>1942.368511</c:v>
                </c:pt>
                <c:pt idx="141">
                  <c:v>1941.602227</c:v>
                </c:pt>
                <c:pt idx="142">
                  <c:v>1938.205522</c:v>
                </c:pt>
                <c:pt idx="143">
                  <c:v>1927.303384</c:v>
                </c:pt>
                <c:pt idx="144">
                  <c:v>1911.30076</c:v>
                </c:pt>
                <c:pt idx="145">
                  <c:v>1890.908334</c:v>
                </c:pt>
                <c:pt idx="146">
                  <c:v>1862.26747</c:v>
                </c:pt>
                <c:pt idx="147">
                  <c:v>1826.817442</c:v>
                </c:pt>
                <c:pt idx="148">
                  <c:v>1786.264608</c:v>
                </c:pt>
                <c:pt idx="149">
                  <c:v>1743.072031</c:v>
                </c:pt>
                <c:pt idx="150">
                  <c:v>1701.311439</c:v>
                </c:pt>
                <c:pt idx="151">
                  <c:v>1662.622414</c:v>
                </c:pt>
                <c:pt idx="152">
                  <c:v>1625.604847</c:v>
                </c:pt>
                <c:pt idx="153">
                  <c:v>1587.869088</c:v>
                </c:pt>
                <c:pt idx="154">
                  <c:v>1549.288748</c:v>
                </c:pt>
                <c:pt idx="155">
                  <c:v>1509.739693</c:v>
                </c:pt>
                <c:pt idx="156">
                  <c:v>1469.223182</c:v>
                </c:pt>
                <c:pt idx="157">
                  <c:v>1427.169922</c:v>
                </c:pt>
                <c:pt idx="158">
                  <c:v>1387.042849</c:v>
                </c:pt>
                <c:pt idx="159">
                  <c:v>1349.986804</c:v>
                </c:pt>
                <c:pt idx="160">
                  <c:v>1317.320779</c:v>
                </c:pt>
                <c:pt idx="161">
                  <c:v>1288.465996</c:v>
                </c:pt>
                <c:pt idx="162">
                  <c:v>1259.950446</c:v>
                </c:pt>
                <c:pt idx="163">
                  <c:v>1234.052981</c:v>
                </c:pt>
                <c:pt idx="164">
                  <c:v>1206.491653</c:v>
                </c:pt>
                <c:pt idx="165">
                  <c:v>1184.035896</c:v>
                </c:pt>
                <c:pt idx="166">
                  <c:v>1162.776668</c:v>
                </c:pt>
                <c:pt idx="167">
                  <c:v>1145.685802</c:v>
                </c:pt>
                <c:pt idx="168">
                  <c:v>1126.92137</c:v>
                </c:pt>
                <c:pt idx="169">
                  <c:v>1106.360113</c:v>
                </c:pt>
                <c:pt idx="170">
                  <c:v>1081.032056</c:v>
                </c:pt>
                <c:pt idx="171">
                  <c:v>1053.459665</c:v>
                </c:pt>
                <c:pt idx="172">
                  <c:v>1025.879007</c:v>
                </c:pt>
                <c:pt idx="173">
                  <c:v>998.179172</c:v>
                </c:pt>
                <c:pt idx="174">
                  <c:v>970.230417</c:v>
                </c:pt>
                <c:pt idx="175">
                  <c:v>942.154397</c:v>
                </c:pt>
                <c:pt idx="176">
                  <c:v>911.944978</c:v>
                </c:pt>
                <c:pt idx="177">
                  <c:v>881.973038</c:v>
                </c:pt>
                <c:pt idx="178">
                  <c:v>851.875849</c:v>
                </c:pt>
                <c:pt idx="179">
                  <c:v>823.319961</c:v>
                </c:pt>
                <c:pt idx="180">
                  <c:v>785.012632</c:v>
                </c:pt>
                <c:pt idx="181">
                  <c:v>738.029078</c:v>
                </c:pt>
                <c:pt idx="182">
                  <c:v>703.546236</c:v>
                </c:pt>
                <c:pt idx="183">
                  <c:v>657.995407</c:v>
                </c:pt>
                <c:pt idx="184">
                  <c:v>621.946833</c:v>
                </c:pt>
                <c:pt idx="185">
                  <c:v>580.289705</c:v>
                </c:pt>
                <c:pt idx="186">
                  <c:v>543.403963</c:v>
                </c:pt>
                <c:pt idx="187">
                  <c:v>505.568657</c:v>
                </c:pt>
                <c:pt idx="188">
                  <c:v>469.985271</c:v>
                </c:pt>
                <c:pt idx="189">
                  <c:v>435.717051</c:v>
                </c:pt>
                <c:pt idx="190">
                  <c:v>403.201738</c:v>
                </c:pt>
                <c:pt idx="191">
                  <c:v>371.406559</c:v>
                </c:pt>
                <c:pt idx="192">
                  <c:v>341.869259</c:v>
                </c:pt>
                <c:pt idx="193">
                  <c:v>313.512815</c:v>
                </c:pt>
                <c:pt idx="194">
                  <c:v>287.504205</c:v>
                </c:pt>
                <c:pt idx="195">
                  <c:v>266.277701</c:v>
                </c:pt>
                <c:pt idx="196">
                  <c:v>238.50256</c:v>
                </c:pt>
                <c:pt idx="197">
                  <c:v>218.821843</c:v>
                </c:pt>
                <c:pt idx="198">
                  <c:v>197.029019</c:v>
                </c:pt>
                <c:pt idx="199">
                  <c:v>178.291287</c:v>
                </c:pt>
                <c:pt idx="200">
                  <c:v>158.875095</c:v>
                </c:pt>
                <c:pt idx="201">
                  <c:v>143.049378</c:v>
                </c:pt>
                <c:pt idx="202">
                  <c:v>126.490475</c:v>
                </c:pt>
                <c:pt idx="203">
                  <c:v>112.332775</c:v>
                </c:pt>
                <c:pt idx="204">
                  <c:v>98.054548</c:v>
                </c:pt>
                <c:pt idx="205">
                  <c:v>84.863126</c:v>
                </c:pt>
                <c:pt idx="206">
                  <c:v>73.441042</c:v>
                </c:pt>
                <c:pt idx="207">
                  <c:v>63.104101</c:v>
                </c:pt>
                <c:pt idx="208">
                  <c:v>53.142732</c:v>
                </c:pt>
                <c:pt idx="209">
                  <c:v>43.875718</c:v>
                </c:pt>
                <c:pt idx="210">
                  <c:v>34.977938</c:v>
                </c:pt>
                <c:pt idx="211">
                  <c:v>27.174783</c:v>
                </c:pt>
                <c:pt idx="212">
                  <c:v>20.117316</c:v>
                </c:pt>
                <c:pt idx="213">
                  <c:v>13.451965</c:v>
                </c:pt>
                <c:pt idx="214">
                  <c:v>6.769276</c:v>
                </c:pt>
                <c:pt idx="215">
                  <c:v>1.327621</c:v>
                </c:pt>
                <c:pt idx="216">
                  <c:v>-3.557982</c:v>
                </c:pt>
                <c:pt idx="217">
                  <c:v>-8.436141</c:v>
                </c:pt>
                <c:pt idx="218">
                  <c:v>-12.724246</c:v>
                </c:pt>
                <c:pt idx="219">
                  <c:v>-15.575098</c:v>
                </c:pt>
                <c:pt idx="220">
                  <c:v>-17.834158</c:v>
                </c:pt>
                <c:pt idx="221">
                  <c:v>-21.501731</c:v>
                </c:pt>
                <c:pt idx="222">
                  <c:v>-24.208352</c:v>
                </c:pt>
                <c:pt idx="223">
                  <c:v>-26.107531</c:v>
                </c:pt>
                <c:pt idx="224">
                  <c:v>-27.982969</c:v>
                </c:pt>
                <c:pt idx="225">
                  <c:v>-29.724832</c:v>
                </c:pt>
                <c:pt idx="226">
                  <c:v>-31.239637</c:v>
                </c:pt>
                <c:pt idx="227">
                  <c:v>-32.754811</c:v>
                </c:pt>
                <c:pt idx="228">
                  <c:v>-33.678097</c:v>
                </c:pt>
                <c:pt idx="229">
                  <c:v>-34.339861</c:v>
                </c:pt>
                <c:pt idx="230">
                  <c:v>-35.727838</c:v>
                </c:pt>
                <c:pt idx="231">
                  <c:v>-35.806601</c:v>
                </c:pt>
                <c:pt idx="232">
                  <c:v>-37.211695</c:v>
                </c:pt>
                <c:pt idx="233">
                  <c:v>-37.520151</c:v>
                </c:pt>
                <c:pt idx="234">
                  <c:v>-37.952196</c:v>
                </c:pt>
                <c:pt idx="235">
                  <c:v>-37.674558</c:v>
                </c:pt>
                <c:pt idx="236">
                  <c:v>-38.203834</c:v>
                </c:pt>
                <c:pt idx="237">
                  <c:v>-38.50991</c:v>
                </c:pt>
                <c:pt idx="238">
                  <c:v>-38.111913</c:v>
                </c:pt>
                <c:pt idx="239">
                  <c:v>-37.83162</c:v>
                </c:pt>
                <c:pt idx="240">
                  <c:v>-37.765647</c:v>
                </c:pt>
                <c:pt idx="241">
                  <c:v>-36.219012</c:v>
                </c:pt>
                <c:pt idx="242">
                  <c:v>-36.309096</c:v>
                </c:pt>
                <c:pt idx="243">
                  <c:v>-35.666317</c:v>
                </c:pt>
                <c:pt idx="244">
                  <c:v>-34.913818</c:v>
                </c:pt>
                <c:pt idx="245">
                  <c:v>-34.292708</c:v>
                </c:pt>
                <c:pt idx="246">
                  <c:v>-34.047287</c:v>
                </c:pt>
                <c:pt idx="247">
                  <c:v>-32.981648</c:v>
                </c:pt>
                <c:pt idx="248">
                  <c:v>-32.142405</c:v>
                </c:pt>
                <c:pt idx="249">
                  <c:v>-31.054302</c:v>
                </c:pt>
                <c:pt idx="250">
                  <c:v>-30.203702</c:v>
                </c:pt>
                <c:pt idx="251">
                  <c:v>-28.271536</c:v>
                </c:pt>
                <c:pt idx="252">
                  <c:v>-26.854784</c:v>
                </c:pt>
                <c:pt idx="253">
                  <c:v>-25.269827</c:v>
                </c:pt>
                <c:pt idx="254">
                  <c:v>-23.811415</c:v>
                </c:pt>
                <c:pt idx="255">
                  <c:v>-21.846444</c:v>
                </c:pt>
                <c:pt idx="256">
                  <c:v>-19.285002</c:v>
                </c:pt>
                <c:pt idx="257">
                  <c:v>-17.660889</c:v>
                </c:pt>
                <c:pt idx="258">
                  <c:v>-14.730729</c:v>
                </c:pt>
                <c:pt idx="259">
                  <c:v>-13.34271</c:v>
                </c:pt>
                <c:pt idx="260">
                  <c:v>-11.030098</c:v>
                </c:pt>
                <c:pt idx="261">
                  <c:v>-10.145577</c:v>
                </c:pt>
                <c:pt idx="262">
                  <c:v>-7.212047</c:v>
                </c:pt>
                <c:pt idx="263">
                  <c:v>-6.228116</c:v>
                </c:pt>
                <c:pt idx="264">
                  <c:v>-4.042315</c:v>
                </c:pt>
                <c:pt idx="265">
                  <c:v>-3.413155</c:v>
                </c:pt>
                <c:pt idx="266">
                  <c:v>-2.19681</c:v>
                </c:pt>
                <c:pt idx="267">
                  <c:v>-0.756845</c:v>
                </c:pt>
                <c:pt idx="268">
                  <c:v>1.167339</c:v>
                </c:pt>
                <c:pt idx="269">
                  <c:v>2.245893</c:v>
                </c:pt>
                <c:pt idx="270">
                  <c:v>3.823073</c:v>
                </c:pt>
                <c:pt idx="271">
                  <c:v>5.050386</c:v>
                </c:pt>
                <c:pt idx="272">
                  <c:v>6.851019</c:v>
                </c:pt>
                <c:pt idx="273">
                  <c:v>9.626687</c:v>
                </c:pt>
                <c:pt idx="274">
                  <c:v>10.975115</c:v>
                </c:pt>
                <c:pt idx="275">
                  <c:v>12.926985</c:v>
                </c:pt>
                <c:pt idx="276">
                  <c:v>14.895312</c:v>
                </c:pt>
                <c:pt idx="277">
                  <c:v>17.221155</c:v>
                </c:pt>
                <c:pt idx="278">
                  <c:v>19.064329</c:v>
                </c:pt>
                <c:pt idx="279">
                  <c:v>20.668563</c:v>
                </c:pt>
                <c:pt idx="280">
                  <c:v>22.749866</c:v>
                </c:pt>
                <c:pt idx="281">
                  <c:v>24.804169</c:v>
                </c:pt>
                <c:pt idx="282">
                  <c:v>27.135066</c:v>
                </c:pt>
                <c:pt idx="283">
                  <c:v>29.090543</c:v>
                </c:pt>
                <c:pt idx="284">
                  <c:v>31.42659</c:v>
                </c:pt>
                <c:pt idx="285">
                  <c:v>32.794506</c:v>
                </c:pt>
                <c:pt idx="286">
                  <c:v>34.04439</c:v>
                </c:pt>
                <c:pt idx="287">
                  <c:v>36.375158</c:v>
                </c:pt>
                <c:pt idx="288">
                  <c:v>37.28971</c:v>
                </c:pt>
                <c:pt idx="289">
                  <c:v>39.258723</c:v>
                </c:pt>
                <c:pt idx="290">
                  <c:v>40.631908</c:v>
                </c:pt>
                <c:pt idx="291">
                  <c:v>41.887594</c:v>
                </c:pt>
                <c:pt idx="292">
                  <c:v>43.014233</c:v>
                </c:pt>
                <c:pt idx="293">
                  <c:v>43.79842</c:v>
                </c:pt>
                <c:pt idx="294">
                  <c:v>44.705396</c:v>
                </c:pt>
                <c:pt idx="295">
                  <c:v>45.739051</c:v>
                </c:pt>
                <c:pt idx="296">
                  <c:v>46.65104</c:v>
                </c:pt>
                <c:pt idx="297">
                  <c:v>47.790819</c:v>
                </c:pt>
                <c:pt idx="298">
                  <c:v>48.935143</c:v>
                </c:pt>
                <c:pt idx="299">
                  <c:v>49.729753</c:v>
                </c:pt>
                <c:pt idx="300">
                  <c:v>50.53664</c:v>
                </c:pt>
                <c:pt idx="301">
                  <c:v>51.086493</c:v>
                </c:pt>
                <c:pt idx="302">
                  <c:v>51.289069</c:v>
                </c:pt>
                <c:pt idx="303">
                  <c:v>52.095798</c:v>
                </c:pt>
                <c:pt idx="304">
                  <c:v>52.908248</c:v>
                </c:pt>
                <c:pt idx="305">
                  <c:v>53.251933</c:v>
                </c:pt>
                <c:pt idx="306">
                  <c:v>53.578</c:v>
                </c:pt>
                <c:pt idx="307">
                  <c:v>53.676396</c:v>
                </c:pt>
                <c:pt idx="308">
                  <c:v>53.776813</c:v>
                </c:pt>
                <c:pt idx="309">
                  <c:v>54.105634</c:v>
                </c:pt>
                <c:pt idx="310">
                  <c:v>54.227106</c:v>
                </c:pt>
                <c:pt idx="311">
                  <c:v>54.557027</c:v>
                </c:pt>
                <c:pt idx="312">
                  <c:v>54.552282</c:v>
                </c:pt>
                <c:pt idx="313">
                  <c:v>55.009811</c:v>
                </c:pt>
                <c:pt idx="314">
                  <c:v>54.878557</c:v>
                </c:pt>
                <c:pt idx="315">
                  <c:v>55.365891</c:v>
                </c:pt>
                <c:pt idx="316">
                  <c:v>55.860091</c:v>
                </c:pt>
                <c:pt idx="317">
                  <c:v>55.503337</c:v>
                </c:pt>
                <c:pt idx="318">
                  <c:v>54.811318</c:v>
                </c:pt>
                <c:pt idx="319">
                  <c:v>54.59249</c:v>
                </c:pt>
                <c:pt idx="320">
                  <c:v>54.014443</c:v>
                </c:pt>
                <c:pt idx="321">
                  <c:v>53.205021</c:v>
                </c:pt>
                <c:pt idx="322">
                  <c:v>52.735019</c:v>
                </c:pt>
                <c:pt idx="323">
                  <c:v>52.159586</c:v>
                </c:pt>
                <c:pt idx="324">
                  <c:v>50.75794</c:v>
                </c:pt>
                <c:pt idx="325">
                  <c:v>50.178374</c:v>
                </c:pt>
                <c:pt idx="326">
                  <c:v>49.356335</c:v>
                </c:pt>
                <c:pt idx="327">
                  <c:v>48.771693</c:v>
                </c:pt>
                <c:pt idx="328">
                  <c:v>47.839192</c:v>
                </c:pt>
                <c:pt idx="329">
                  <c:v>46.321084</c:v>
                </c:pt>
                <c:pt idx="330">
                  <c:v>45.998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0.179907</c:v>
                </c:pt>
                <c:pt idx="1">
                  <c:v>302.80785</c:v>
                </c:pt>
                <c:pt idx="2">
                  <c:v>383.04381</c:v>
                </c:pt>
                <c:pt idx="3">
                  <c:v>453.038717</c:v>
                </c:pt>
                <c:pt idx="4">
                  <c:v>388.05602</c:v>
                </c:pt>
                <c:pt idx="5">
                  <c:v>356.748615</c:v>
                </c:pt>
                <c:pt idx="6">
                  <c:v>350.042246</c:v>
                </c:pt>
                <c:pt idx="7">
                  <c:v>360.958076</c:v>
                </c:pt>
                <c:pt idx="8">
                  <c:v>364.251985</c:v>
                </c:pt>
                <c:pt idx="9">
                  <c:v>363.072807</c:v>
                </c:pt>
                <c:pt idx="10">
                  <c:v>378.870972</c:v>
                </c:pt>
                <c:pt idx="11">
                  <c:v>394.576948</c:v>
                </c:pt>
                <c:pt idx="12">
                  <c:v>410.067211</c:v>
                </c:pt>
                <c:pt idx="13">
                  <c:v>468.43474</c:v>
                </c:pt>
                <c:pt idx="14">
                  <c:v>593.011607</c:v>
                </c:pt>
                <c:pt idx="15">
                  <c:v>662.500025</c:v>
                </c:pt>
                <c:pt idx="16">
                  <c:v>682.262035</c:v>
                </c:pt>
                <c:pt idx="17">
                  <c:v>691.826016</c:v>
                </c:pt>
                <c:pt idx="18">
                  <c:v>699.452766</c:v>
                </c:pt>
                <c:pt idx="19">
                  <c:v>726.108709</c:v>
                </c:pt>
                <c:pt idx="20">
                  <c:v>777.486327</c:v>
                </c:pt>
                <c:pt idx="21">
                  <c:v>844.361347</c:v>
                </c:pt>
                <c:pt idx="22">
                  <c:v>885.964201</c:v>
                </c:pt>
                <c:pt idx="23">
                  <c:v>906.959175</c:v>
                </c:pt>
                <c:pt idx="24">
                  <c:v>922.237382</c:v>
                </c:pt>
                <c:pt idx="25">
                  <c:v>944.284518</c:v>
                </c:pt>
                <c:pt idx="26">
                  <c:v>991.024333</c:v>
                </c:pt>
                <c:pt idx="27">
                  <c:v>1044.653067</c:v>
                </c:pt>
                <c:pt idx="28">
                  <c:v>1089.530874</c:v>
                </c:pt>
                <c:pt idx="29">
                  <c:v>1124.552046</c:v>
                </c:pt>
                <c:pt idx="30">
                  <c:v>1169.200786</c:v>
                </c:pt>
                <c:pt idx="31">
                  <c:v>1225.560792</c:v>
                </c:pt>
                <c:pt idx="32">
                  <c:v>1294.771115</c:v>
                </c:pt>
                <c:pt idx="33">
                  <c:v>1349.681212</c:v>
                </c:pt>
                <c:pt idx="34">
                  <c:v>1403.208654</c:v>
                </c:pt>
                <c:pt idx="35">
                  <c:v>1441.112297</c:v>
                </c:pt>
                <c:pt idx="36">
                  <c:v>1480.415721</c:v>
                </c:pt>
                <c:pt idx="37">
                  <c:v>1518.830258</c:v>
                </c:pt>
                <c:pt idx="38">
                  <c:v>1556.386168</c:v>
                </c:pt>
                <c:pt idx="39">
                  <c:v>1596.187143</c:v>
                </c:pt>
                <c:pt idx="40">
                  <c:v>1640.68608</c:v>
                </c:pt>
                <c:pt idx="41">
                  <c:v>1688.779194</c:v>
                </c:pt>
                <c:pt idx="42">
                  <c:v>1737.454593</c:v>
                </c:pt>
                <c:pt idx="43">
                  <c:v>1783.608817</c:v>
                </c:pt>
                <c:pt idx="44">
                  <c:v>1835.340105</c:v>
                </c:pt>
                <c:pt idx="45">
                  <c:v>1893.4807</c:v>
                </c:pt>
                <c:pt idx="46">
                  <c:v>1954.046829</c:v>
                </c:pt>
                <c:pt idx="47">
                  <c:v>2011.338443</c:v>
                </c:pt>
                <c:pt idx="48">
                  <c:v>2062.647657</c:v>
                </c:pt>
                <c:pt idx="49">
                  <c:v>2113.517786</c:v>
                </c:pt>
                <c:pt idx="50">
                  <c:v>2165.258869</c:v>
                </c:pt>
                <c:pt idx="51">
                  <c:v>2223.654365</c:v>
                </c:pt>
                <c:pt idx="52">
                  <c:v>2290.2411</c:v>
                </c:pt>
                <c:pt idx="53">
                  <c:v>2360.451861</c:v>
                </c:pt>
                <c:pt idx="54">
                  <c:v>2433.867121</c:v>
                </c:pt>
                <c:pt idx="55">
                  <c:v>2500.710073</c:v>
                </c:pt>
                <c:pt idx="56">
                  <c:v>2569.759702</c:v>
                </c:pt>
                <c:pt idx="57">
                  <c:v>2646.105651</c:v>
                </c:pt>
                <c:pt idx="58">
                  <c:v>2729.888905</c:v>
                </c:pt>
                <c:pt idx="59">
                  <c:v>2819.936033</c:v>
                </c:pt>
                <c:pt idx="60">
                  <c:v>2910.80862</c:v>
                </c:pt>
                <c:pt idx="61">
                  <c:v>2992.292985</c:v>
                </c:pt>
                <c:pt idx="62">
                  <c:v>3065.806048</c:v>
                </c:pt>
                <c:pt idx="63">
                  <c:v>3128.946772</c:v>
                </c:pt>
                <c:pt idx="64">
                  <c:v>3186.042876</c:v>
                </c:pt>
                <c:pt idx="65">
                  <c:v>3236.978954</c:v>
                </c:pt>
                <c:pt idx="66">
                  <c:v>3284.798907</c:v>
                </c:pt>
                <c:pt idx="67">
                  <c:v>3331.204218</c:v>
                </c:pt>
                <c:pt idx="68">
                  <c:v>3375.439871</c:v>
                </c:pt>
                <c:pt idx="69">
                  <c:v>3414.777107</c:v>
                </c:pt>
                <c:pt idx="70">
                  <c:v>3449.372188</c:v>
                </c:pt>
                <c:pt idx="71">
                  <c:v>3476.09713</c:v>
                </c:pt>
                <c:pt idx="72">
                  <c:v>3491.841799</c:v>
                </c:pt>
                <c:pt idx="73">
                  <c:v>3493.955937</c:v>
                </c:pt>
                <c:pt idx="74">
                  <c:v>3480.195909</c:v>
                </c:pt>
                <c:pt idx="75">
                  <c:v>3449.386472</c:v>
                </c:pt>
                <c:pt idx="76">
                  <c:v>3399.559873</c:v>
                </c:pt>
                <c:pt idx="77">
                  <c:v>3333.553283</c:v>
                </c:pt>
                <c:pt idx="78">
                  <c:v>3254.245348</c:v>
                </c:pt>
                <c:pt idx="79">
                  <c:v>3167.020216</c:v>
                </c:pt>
                <c:pt idx="80">
                  <c:v>3075.376227</c:v>
                </c:pt>
                <c:pt idx="81">
                  <c:v>2983.15707</c:v>
                </c:pt>
                <c:pt idx="82">
                  <c:v>2900.711196</c:v>
                </c:pt>
                <c:pt idx="83">
                  <c:v>2828.27088</c:v>
                </c:pt>
                <c:pt idx="84">
                  <c:v>2771.391389</c:v>
                </c:pt>
                <c:pt idx="85">
                  <c:v>2731.163278</c:v>
                </c:pt>
                <c:pt idx="86">
                  <c:v>2710.200696</c:v>
                </c:pt>
                <c:pt idx="87">
                  <c:v>2710.644033</c:v>
                </c:pt>
                <c:pt idx="88">
                  <c:v>2731.555079</c:v>
                </c:pt>
                <c:pt idx="89">
                  <c:v>2762.352485</c:v>
                </c:pt>
                <c:pt idx="90">
                  <c:v>2794.251913</c:v>
                </c:pt>
                <c:pt idx="91">
                  <c:v>2821.186162</c:v>
                </c:pt>
                <c:pt idx="92">
                  <c:v>2842.333888</c:v>
                </c:pt>
                <c:pt idx="93">
                  <c:v>2859.240035</c:v>
                </c:pt>
                <c:pt idx="94">
                  <c:v>2873.072853</c:v>
                </c:pt>
                <c:pt idx="95">
                  <c:v>2880.824886</c:v>
                </c:pt>
                <c:pt idx="96">
                  <c:v>2886.100796</c:v>
                </c:pt>
                <c:pt idx="97">
                  <c:v>2886.728872</c:v>
                </c:pt>
                <c:pt idx="98">
                  <c:v>2878.66442</c:v>
                </c:pt>
                <c:pt idx="99">
                  <c:v>2860.776983</c:v>
                </c:pt>
                <c:pt idx="100">
                  <c:v>2835.027682</c:v>
                </c:pt>
                <c:pt idx="101">
                  <c:v>2803.235311</c:v>
                </c:pt>
                <c:pt idx="102">
                  <c:v>2766.076151</c:v>
                </c:pt>
                <c:pt idx="103">
                  <c:v>2723.816458</c:v>
                </c:pt>
                <c:pt idx="104">
                  <c:v>2678.00214</c:v>
                </c:pt>
                <c:pt idx="105">
                  <c:v>2630.036311</c:v>
                </c:pt>
                <c:pt idx="106">
                  <c:v>2583.123499</c:v>
                </c:pt>
                <c:pt idx="107">
                  <c:v>2538.24388</c:v>
                </c:pt>
                <c:pt idx="108">
                  <c:v>2497.783994</c:v>
                </c:pt>
                <c:pt idx="109">
                  <c:v>2464.14343</c:v>
                </c:pt>
                <c:pt idx="110">
                  <c:v>2436.895705</c:v>
                </c:pt>
                <c:pt idx="111">
                  <c:v>2417.600816</c:v>
                </c:pt>
                <c:pt idx="112">
                  <c:v>2403.432387</c:v>
                </c:pt>
                <c:pt idx="113">
                  <c:v>2396.632515</c:v>
                </c:pt>
                <c:pt idx="114">
                  <c:v>2395.300299</c:v>
                </c:pt>
                <c:pt idx="115">
                  <c:v>2399.099898</c:v>
                </c:pt>
                <c:pt idx="116">
                  <c:v>2402.059281</c:v>
                </c:pt>
                <c:pt idx="117">
                  <c:v>2402.394869</c:v>
                </c:pt>
                <c:pt idx="118">
                  <c:v>2396.182361</c:v>
                </c:pt>
                <c:pt idx="119">
                  <c:v>2381.990414</c:v>
                </c:pt>
                <c:pt idx="120">
                  <c:v>2361.475525</c:v>
                </c:pt>
                <c:pt idx="121">
                  <c:v>2336.069361</c:v>
                </c:pt>
                <c:pt idx="122">
                  <c:v>2307.321778</c:v>
                </c:pt>
                <c:pt idx="123">
                  <c:v>2274.96944</c:v>
                </c:pt>
                <c:pt idx="124">
                  <c:v>2242.485758</c:v>
                </c:pt>
                <c:pt idx="125">
                  <c:v>2212.956256</c:v>
                </c:pt>
                <c:pt idx="126">
                  <c:v>2184.837094</c:v>
                </c:pt>
                <c:pt idx="127">
                  <c:v>2157.889263</c:v>
                </c:pt>
                <c:pt idx="128">
                  <c:v>2130.466939</c:v>
                </c:pt>
                <c:pt idx="129">
                  <c:v>2105.208962</c:v>
                </c:pt>
                <c:pt idx="130">
                  <c:v>2077.921511</c:v>
                </c:pt>
                <c:pt idx="131">
                  <c:v>2055.714487</c:v>
                </c:pt>
                <c:pt idx="132">
                  <c:v>2038.633954</c:v>
                </c:pt>
                <c:pt idx="133">
                  <c:v>2022.987054</c:v>
                </c:pt>
                <c:pt idx="134">
                  <c:v>2009.946565</c:v>
                </c:pt>
                <c:pt idx="135">
                  <c:v>1998.581395</c:v>
                </c:pt>
                <c:pt idx="136">
                  <c:v>1991.117272</c:v>
                </c:pt>
                <c:pt idx="137">
                  <c:v>1986.745396</c:v>
                </c:pt>
                <c:pt idx="138">
                  <c:v>1983.449614</c:v>
                </c:pt>
                <c:pt idx="139">
                  <c:v>1982.189784</c:v>
                </c:pt>
                <c:pt idx="140">
                  <c:v>1979.031758</c:v>
                </c:pt>
                <c:pt idx="141">
                  <c:v>1972.506021</c:v>
                </c:pt>
                <c:pt idx="142">
                  <c:v>1960.610942</c:v>
                </c:pt>
                <c:pt idx="143">
                  <c:v>1941.936763</c:v>
                </c:pt>
                <c:pt idx="144">
                  <c:v>1915.908003</c:v>
                </c:pt>
                <c:pt idx="145">
                  <c:v>1883.685929</c:v>
                </c:pt>
                <c:pt idx="146">
                  <c:v>1846.443364</c:v>
                </c:pt>
                <c:pt idx="147">
                  <c:v>1804.792001</c:v>
                </c:pt>
                <c:pt idx="148">
                  <c:v>1762.163371</c:v>
                </c:pt>
                <c:pt idx="149">
                  <c:v>1720.137286</c:v>
                </c:pt>
                <c:pt idx="150">
                  <c:v>1681.797874</c:v>
                </c:pt>
                <c:pt idx="151">
                  <c:v>1647.343022</c:v>
                </c:pt>
                <c:pt idx="152">
                  <c:v>1612.913105</c:v>
                </c:pt>
                <c:pt idx="153">
                  <c:v>1578.600993</c:v>
                </c:pt>
                <c:pt idx="154">
                  <c:v>1544.05452</c:v>
                </c:pt>
                <c:pt idx="155">
                  <c:v>1511.886689</c:v>
                </c:pt>
                <c:pt idx="156">
                  <c:v>1481.020615</c:v>
                </c:pt>
                <c:pt idx="157">
                  <c:v>1448.627534</c:v>
                </c:pt>
                <c:pt idx="158">
                  <c:v>1418.490715</c:v>
                </c:pt>
                <c:pt idx="159">
                  <c:v>1392.657146</c:v>
                </c:pt>
                <c:pt idx="160">
                  <c:v>1371.077924</c:v>
                </c:pt>
                <c:pt idx="161">
                  <c:v>1350.780386</c:v>
                </c:pt>
                <c:pt idx="162">
                  <c:v>1327.873937</c:v>
                </c:pt>
                <c:pt idx="163">
                  <c:v>1305.138869</c:v>
                </c:pt>
                <c:pt idx="164">
                  <c:v>1284.267975</c:v>
                </c:pt>
                <c:pt idx="165">
                  <c:v>1265.914182</c:v>
                </c:pt>
                <c:pt idx="166">
                  <c:v>1246.2087</c:v>
                </c:pt>
                <c:pt idx="167">
                  <c:v>1225.815806</c:v>
                </c:pt>
                <c:pt idx="168">
                  <c:v>1202.061417</c:v>
                </c:pt>
                <c:pt idx="169">
                  <c:v>1174.61146</c:v>
                </c:pt>
                <c:pt idx="170">
                  <c:v>1144.188643</c:v>
                </c:pt>
                <c:pt idx="171">
                  <c:v>1110.553457</c:v>
                </c:pt>
                <c:pt idx="172">
                  <c:v>1075.964561</c:v>
                </c:pt>
                <c:pt idx="173">
                  <c:v>1041.164472</c:v>
                </c:pt>
                <c:pt idx="174">
                  <c:v>1004.756394</c:v>
                </c:pt>
                <c:pt idx="175">
                  <c:v>969.058789</c:v>
                </c:pt>
                <c:pt idx="176">
                  <c:v>934.072594</c:v>
                </c:pt>
                <c:pt idx="177">
                  <c:v>900.616051</c:v>
                </c:pt>
                <c:pt idx="178">
                  <c:v>868.759738</c:v>
                </c:pt>
                <c:pt idx="179">
                  <c:v>835.877422</c:v>
                </c:pt>
                <c:pt idx="180">
                  <c:v>803.759761</c:v>
                </c:pt>
                <c:pt idx="181">
                  <c:v>773.272307</c:v>
                </c:pt>
                <c:pt idx="182">
                  <c:v>736.379974</c:v>
                </c:pt>
                <c:pt idx="183">
                  <c:v>687.242279</c:v>
                </c:pt>
                <c:pt idx="184">
                  <c:v>653.082992</c:v>
                </c:pt>
                <c:pt idx="185">
                  <c:v>608.82564</c:v>
                </c:pt>
                <c:pt idx="186">
                  <c:v>572.054208</c:v>
                </c:pt>
                <c:pt idx="187">
                  <c:v>532.908917</c:v>
                </c:pt>
                <c:pt idx="188">
                  <c:v>496.864266</c:v>
                </c:pt>
                <c:pt idx="189">
                  <c:v>460.993991</c:v>
                </c:pt>
                <c:pt idx="190">
                  <c:v>426.95372</c:v>
                </c:pt>
                <c:pt idx="191">
                  <c:v>393.497407</c:v>
                </c:pt>
                <c:pt idx="192">
                  <c:v>362.412572</c:v>
                </c:pt>
                <c:pt idx="193">
                  <c:v>332.277623</c:v>
                </c:pt>
                <c:pt idx="194">
                  <c:v>304.415436</c:v>
                </c:pt>
                <c:pt idx="195">
                  <c:v>278.081682</c:v>
                </c:pt>
                <c:pt idx="196">
                  <c:v>253.416072</c:v>
                </c:pt>
                <c:pt idx="197">
                  <c:v>231.249408</c:v>
                </c:pt>
                <c:pt idx="198">
                  <c:v>209.346013</c:v>
                </c:pt>
                <c:pt idx="199">
                  <c:v>190.020172</c:v>
                </c:pt>
                <c:pt idx="200">
                  <c:v>171.236165</c:v>
                </c:pt>
                <c:pt idx="201">
                  <c:v>153.369381</c:v>
                </c:pt>
                <c:pt idx="202">
                  <c:v>137.072598</c:v>
                </c:pt>
                <c:pt idx="203">
                  <c:v>122.087587</c:v>
                </c:pt>
                <c:pt idx="204">
                  <c:v>108.40392</c:v>
                </c:pt>
                <c:pt idx="205">
                  <c:v>95.444736</c:v>
                </c:pt>
                <c:pt idx="206">
                  <c:v>83.662053</c:v>
                </c:pt>
                <c:pt idx="207">
                  <c:v>71.98876</c:v>
                </c:pt>
                <c:pt idx="208">
                  <c:v>62.020842</c:v>
                </c:pt>
                <c:pt idx="209">
                  <c:v>52.746602</c:v>
                </c:pt>
                <c:pt idx="210">
                  <c:v>44.553816</c:v>
                </c:pt>
                <c:pt idx="211">
                  <c:v>37.0874</c:v>
                </c:pt>
                <c:pt idx="212">
                  <c:v>28.527715</c:v>
                </c:pt>
                <c:pt idx="213">
                  <c:v>22.11612</c:v>
                </c:pt>
                <c:pt idx="214">
                  <c:v>16.163406</c:v>
                </c:pt>
                <c:pt idx="215">
                  <c:v>11.177587</c:v>
                </c:pt>
                <c:pt idx="216">
                  <c:v>6.456929</c:v>
                </c:pt>
                <c:pt idx="217">
                  <c:v>1.988125</c:v>
                </c:pt>
                <c:pt idx="218">
                  <c:v>-1.763311</c:v>
                </c:pt>
                <c:pt idx="219">
                  <c:v>-5.532933</c:v>
                </c:pt>
                <c:pt idx="220">
                  <c:v>-8.376122</c:v>
                </c:pt>
                <c:pt idx="221">
                  <c:v>-11.57516</c:v>
                </c:pt>
                <c:pt idx="222">
                  <c:v>-14.151357</c:v>
                </c:pt>
                <c:pt idx="223">
                  <c:v>-16.098967</c:v>
                </c:pt>
                <c:pt idx="224">
                  <c:v>-17.716704</c:v>
                </c:pt>
                <c:pt idx="225">
                  <c:v>-19.104136</c:v>
                </c:pt>
                <c:pt idx="226">
                  <c:v>-20.487688</c:v>
                </c:pt>
                <c:pt idx="227">
                  <c:v>-21.180437</c:v>
                </c:pt>
                <c:pt idx="228">
                  <c:v>-22.451206</c:v>
                </c:pt>
                <c:pt idx="229">
                  <c:v>-23.475131</c:v>
                </c:pt>
                <c:pt idx="230">
                  <c:v>-23.909398</c:v>
                </c:pt>
                <c:pt idx="231">
                  <c:v>-24.327088</c:v>
                </c:pt>
                <c:pt idx="232">
                  <c:v>-23.928103</c:v>
                </c:pt>
                <c:pt idx="233">
                  <c:v>-23.761063</c:v>
                </c:pt>
                <c:pt idx="234">
                  <c:v>-23.364152</c:v>
                </c:pt>
                <c:pt idx="235">
                  <c:v>-23.676856</c:v>
                </c:pt>
                <c:pt idx="236">
                  <c:v>-23.242277</c:v>
                </c:pt>
                <c:pt idx="237">
                  <c:v>-22.108082</c:v>
                </c:pt>
                <c:pt idx="238">
                  <c:v>-21.545268</c:v>
                </c:pt>
                <c:pt idx="239">
                  <c:v>-21.588582</c:v>
                </c:pt>
                <c:pt idx="240">
                  <c:v>-20.81451</c:v>
                </c:pt>
                <c:pt idx="241">
                  <c:v>-20.890424</c:v>
                </c:pt>
                <c:pt idx="242">
                  <c:v>-19.992539</c:v>
                </c:pt>
                <c:pt idx="243">
                  <c:v>-20.067615</c:v>
                </c:pt>
                <c:pt idx="244">
                  <c:v>-18.936389</c:v>
                </c:pt>
                <c:pt idx="245">
                  <c:v>-17.812493</c:v>
                </c:pt>
                <c:pt idx="246">
                  <c:v>-17.535551</c:v>
                </c:pt>
                <c:pt idx="247">
                  <c:v>-17.279797</c:v>
                </c:pt>
                <c:pt idx="248">
                  <c:v>-16.303006</c:v>
                </c:pt>
                <c:pt idx="249">
                  <c:v>-14.615096</c:v>
                </c:pt>
                <c:pt idx="250">
                  <c:v>-13.279858</c:v>
                </c:pt>
                <c:pt idx="251">
                  <c:v>-11.694217</c:v>
                </c:pt>
                <c:pt idx="252">
                  <c:v>-9.74692</c:v>
                </c:pt>
                <c:pt idx="253">
                  <c:v>-6.736433</c:v>
                </c:pt>
                <c:pt idx="254">
                  <c:v>-5.641153</c:v>
                </c:pt>
                <c:pt idx="255">
                  <c:v>-2.965909</c:v>
                </c:pt>
                <c:pt idx="256">
                  <c:v>-1.351724</c:v>
                </c:pt>
                <c:pt idx="257">
                  <c:v>1.460719</c:v>
                </c:pt>
                <c:pt idx="258">
                  <c:v>2.250477</c:v>
                </c:pt>
                <c:pt idx="259">
                  <c:v>4.720675</c:v>
                </c:pt>
                <c:pt idx="260">
                  <c:v>7.16135</c:v>
                </c:pt>
                <c:pt idx="261">
                  <c:v>9.726533</c:v>
                </c:pt>
                <c:pt idx="262">
                  <c:v>12.191385</c:v>
                </c:pt>
                <c:pt idx="263">
                  <c:v>13.693497</c:v>
                </c:pt>
                <c:pt idx="264">
                  <c:v>15.175661</c:v>
                </c:pt>
                <c:pt idx="265">
                  <c:v>16.323109</c:v>
                </c:pt>
                <c:pt idx="266">
                  <c:v>17.690246</c:v>
                </c:pt>
                <c:pt idx="267">
                  <c:v>19.054479</c:v>
                </c:pt>
                <c:pt idx="268">
                  <c:v>20.649775</c:v>
                </c:pt>
                <c:pt idx="269">
                  <c:v>21.411632</c:v>
                </c:pt>
                <c:pt idx="270">
                  <c:v>22.268766</c:v>
                </c:pt>
                <c:pt idx="271">
                  <c:v>23.962814</c:v>
                </c:pt>
                <c:pt idx="272">
                  <c:v>24.937179</c:v>
                </c:pt>
                <c:pt idx="273">
                  <c:v>26.648157</c:v>
                </c:pt>
                <c:pt idx="274">
                  <c:v>28.471259</c:v>
                </c:pt>
                <c:pt idx="275">
                  <c:v>29.820159</c:v>
                </c:pt>
                <c:pt idx="276">
                  <c:v>31.190644</c:v>
                </c:pt>
                <c:pt idx="277">
                  <c:v>32.799602</c:v>
                </c:pt>
                <c:pt idx="278">
                  <c:v>35.007727</c:v>
                </c:pt>
                <c:pt idx="279">
                  <c:v>36.727251</c:v>
                </c:pt>
                <c:pt idx="280">
                  <c:v>38.590712</c:v>
                </c:pt>
                <c:pt idx="281">
                  <c:v>39.969467</c:v>
                </c:pt>
                <c:pt idx="282">
                  <c:v>41.472094</c:v>
                </c:pt>
                <c:pt idx="283">
                  <c:v>42.507192</c:v>
                </c:pt>
                <c:pt idx="284">
                  <c:v>44.134628</c:v>
                </c:pt>
                <c:pt idx="285">
                  <c:v>44.669795</c:v>
                </c:pt>
                <c:pt idx="286">
                  <c:v>45.230579</c:v>
                </c:pt>
                <c:pt idx="287">
                  <c:v>46.745837</c:v>
                </c:pt>
                <c:pt idx="288">
                  <c:v>47.537734</c:v>
                </c:pt>
                <c:pt idx="289">
                  <c:v>47.865679</c:v>
                </c:pt>
                <c:pt idx="290">
                  <c:v>49.15823</c:v>
                </c:pt>
                <c:pt idx="291">
                  <c:v>49.725989</c:v>
                </c:pt>
                <c:pt idx="292">
                  <c:v>50.400813</c:v>
                </c:pt>
                <c:pt idx="293">
                  <c:v>51.102942</c:v>
                </c:pt>
                <c:pt idx="294">
                  <c:v>51.672371</c:v>
                </c:pt>
                <c:pt idx="295">
                  <c:v>50.574965</c:v>
                </c:pt>
                <c:pt idx="296">
                  <c:v>51.024574</c:v>
                </c:pt>
                <c:pt idx="297">
                  <c:v>50.993271</c:v>
                </c:pt>
                <c:pt idx="298">
                  <c:v>50.853289</c:v>
                </c:pt>
                <c:pt idx="299">
                  <c:v>50.119764</c:v>
                </c:pt>
                <c:pt idx="300">
                  <c:v>49.391196</c:v>
                </c:pt>
                <c:pt idx="301">
                  <c:v>49.615057</c:v>
                </c:pt>
                <c:pt idx="302">
                  <c:v>49.342113</c:v>
                </c:pt>
                <c:pt idx="303">
                  <c:v>49.447291</c:v>
                </c:pt>
                <c:pt idx="304">
                  <c:v>49.42358</c:v>
                </c:pt>
                <c:pt idx="305">
                  <c:v>49.281567</c:v>
                </c:pt>
                <c:pt idx="306">
                  <c:v>49.136386</c:v>
                </c:pt>
                <c:pt idx="307">
                  <c:v>48.901942</c:v>
                </c:pt>
                <c:pt idx="308">
                  <c:v>48.422081</c:v>
                </c:pt>
                <c:pt idx="309">
                  <c:v>47.474039</c:v>
                </c:pt>
                <c:pt idx="310">
                  <c:v>47.449803</c:v>
                </c:pt>
                <c:pt idx="311">
                  <c:v>46.955759</c:v>
                </c:pt>
                <c:pt idx="312">
                  <c:v>46.711108</c:v>
                </c:pt>
                <c:pt idx="313">
                  <c:v>46.120619</c:v>
                </c:pt>
                <c:pt idx="314">
                  <c:v>45.416508</c:v>
                </c:pt>
                <c:pt idx="315">
                  <c:v>45.397877</c:v>
                </c:pt>
                <c:pt idx="316">
                  <c:v>45.035897</c:v>
                </c:pt>
                <c:pt idx="317">
                  <c:v>45.386905</c:v>
                </c:pt>
                <c:pt idx="318">
                  <c:v>45.154523</c:v>
                </c:pt>
                <c:pt idx="319">
                  <c:v>45.145953</c:v>
                </c:pt>
                <c:pt idx="320">
                  <c:v>44.898438</c:v>
                </c:pt>
                <c:pt idx="321">
                  <c:v>43.604023</c:v>
                </c:pt>
                <c:pt idx="322">
                  <c:v>43.141183</c:v>
                </c:pt>
                <c:pt idx="323">
                  <c:v>42.795095</c:v>
                </c:pt>
                <c:pt idx="324">
                  <c:v>42.197505</c:v>
                </c:pt>
                <c:pt idx="325">
                  <c:v>41.599458</c:v>
                </c:pt>
                <c:pt idx="326">
                  <c:v>40.76975</c:v>
                </c:pt>
                <c:pt idx="327">
                  <c:v>39.939114</c:v>
                </c:pt>
                <c:pt idx="328">
                  <c:v>39.234715</c:v>
                </c:pt>
                <c:pt idx="329">
                  <c:v>38.410376</c:v>
                </c:pt>
                <c:pt idx="330">
                  <c:v>36.7420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</c:numCache>
            </c:numRef>
          </c:yVal>
          <c:smooth val="0"/>
        </c:ser>
        <c:axId val="82829992"/>
        <c:axId val="34459069"/>
      </c:scatterChart>
      <c:valAx>
        <c:axId val="82829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069"/>
        <c:crossesAt val="0"/>
        <c:crossBetween val="midCat"/>
      </c:valAx>
      <c:valAx>
        <c:axId val="3445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9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3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58745384"/>
        <c:axId val="53887266"/>
      </c:scatterChart>
      <c:valAx>
        <c:axId val="5874538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7266"/>
        <c:crossesAt val="0"/>
        <c:crossBetween val="midCat"/>
      </c:valAx>
      <c:valAx>
        <c:axId val="5388726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3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332</c:f>
              <c:numCache>
                <c:formatCode>General</c:formatCode>
                <c:ptCount val="331"/>
                <c:pt idx="0">
                  <c:v>0</c:v>
                </c:pt>
                <c:pt idx="1">
                  <c:v>662342.553</c:v>
                </c:pt>
                <c:pt idx="2">
                  <c:v>478778.759999999</c:v>
                </c:pt>
                <c:pt idx="3">
                  <c:v>258451.503</c:v>
                </c:pt>
                <c:pt idx="4">
                  <c:v>-345470.103000003</c:v>
                </c:pt>
                <c:pt idx="5">
                  <c:v>-15653.6609999997</c:v>
                </c:pt>
                <c:pt idx="6">
                  <c:v>-67199.9190000006</c:v>
                </c:pt>
                <c:pt idx="7">
                  <c:v>-18326.1480000002</c:v>
                </c:pt>
                <c:pt idx="8">
                  <c:v>11229.6569999998</c:v>
                </c:pt>
                <c:pt idx="9">
                  <c:v>-25281.2580000002</c:v>
                </c:pt>
                <c:pt idx="10">
                  <c:v>24893.9790000003</c:v>
                </c:pt>
                <c:pt idx="11">
                  <c:v>39443.6879999991</c:v>
                </c:pt>
                <c:pt idx="12">
                  <c:v>39202.3110000005</c:v>
                </c:pt>
                <c:pt idx="13">
                  <c:v>256854.453000003</c:v>
                </c:pt>
                <c:pt idx="14">
                  <c:v>325953.023999993</c:v>
                </c:pt>
                <c:pt idx="15">
                  <c:v>150769.167000001</c:v>
                </c:pt>
                <c:pt idx="16">
                  <c:v>-25221.1740000003</c:v>
                </c:pt>
                <c:pt idx="17">
                  <c:v>22672.3529999996</c:v>
                </c:pt>
                <c:pt idx="18">
                  <c:v>40273.6680000002</c:v>
                </c:pt>
                <c:pt idx="19">
                  <c:v>106370.694000001</c:v>
                </c:pt>
                <c:pt idx="20">
                  <c:v>205246.055999996</c:v>
                </c:pt>
                <c:pt idx="21">
                  <c:v>163370.439000001</c:v>
                </c:pt>
                <c:pt idx="22">
                  <c:v>69898.3050000008</c:v>
                </c:pt>
                <c:pt idx="23">
                  <c:v>84369.0509999983</c:v>
                </c:pt>
                <c:pt idx="24">
                  <c:v>71099.2860000005</c:v>
                </c:pt>
                <c:pt idx="25">
                  <c:v>123689.055000001</c:v>
                </c:pt>
                <c:pt idx="26">
                  <c:v>145706.177999997</c:v>
                </c:pt>
                <c:pt idx="27">
                  <c:v>142852.356000002</c:v>
                </c:pt>
                <c:pt idx="28">
                  <c:v>128195.175000001</c:v>
                </c:pt>
                <c:pt idx="29">
                  <c:v>143824.553999997</c:v>
                </c:pt>
                <c:pt idx="30">
                  <c:v>145817.589000002</c:v>
                </c:pt>
                <c:pt idx="31">
                  <c:v>183232.548000018</c:v>
                </c:pt>
                <c:pt idx="32">
                  <c:v>195012.536999962</c:v>
                </c:pt>
                <c:pt idx="33">
                  <c:v>175317.168000017</c:v>
                </c:pt>
                <c:pt idx="34">
                  <c:v>166825.995000017</c:v>
                </c:pt>
                <c:pt idx="35">
                  <c:v>121920.470999975</c:v>
                </c:pt>
                <c:pt idx="36">
                  <c:v>149021.070000015</c:v>
                </c:pt>
                <c:pt idx="37">
                  <c:v>124917.354000013</c:v>
                </c:pt>
                <c:pt idx="38">
                  <c:v>146717.690999971</c:v>
                </c:pt>
                <c:pt idx="39">
                  <c:v>135960.903000013</c:v>
                </c:pt>
                <c:pt idx="40">
                  <c:v>121521.459000012</c:v>
                </c:pt>
                <c:pt idx="41">
                  <c:v>124230.530999976</c:v>
                </c:pt>
                <c:pt idx="42">
                  <c:v>130907.100000013</c:v>
                </c:pt>
                <c:pt idx="43">
                  <c:v>141684.702000015</c:v>
                </c:pt>
                <c:pt idx="44">
                  <c:v>147199.550999971</c:v>
                </c:pt>
                <c:pt idx="45">
                  <c:v>139197.438000014</c:v>
                </c:pt>
                <c:pt idx="46">
                  <c:v>146106.051000015</c:v>
                </c:pt>
                <c:pt idx="47">
                  <c:v>157444.448999968</c:v>
                </c:pt>
                <c:pt idx="48">
                  <c:v>131728.800000014</c:v>
                </c:pt>
                <c:pt idx="49">
                  <c:v>95304.8430000092</c:v>
                </c:pt>
                <c:pt idx="50">
                  <c:v>101798.852999979</c:v>
                </c:pt>
                <c:pt idx="51">
                  <c:v>141224.352000014</c:v>
                </c:pt>
                <c:pt idx="52">
                  <c:v>160157.244000016</c:v>
                </c:pt>
                <c:pt idx="53">
                  <c:v>164361.326999968</c:v>
                </c:pt>
                <c:pt idx="54">
                  <c:v>150894.882000016</c:v>
                </c:pt>
                <c:pt idx="55">
                  <c:v>129177.138000012</c:v>
                </c:pt>
                <c:pt idx="56">
                  <c:v>137914.898999972</c:v>
                </c:pt>
                <c:pt idx="57">
                  <c:v>168582.738000017</c:v>
                </c:pt>
                <c:pt idx="58">
                  <c:v>196229.790000019</c:v>
                </c:pt>
                <c:pt idx="59">
                  <c:v>192407.519999961</c:v>
                </c:pt>
                <c:pt idx="60">
                  <c:v>204799.263000021</c:v>
                </c:pt>
                <c:pt idx="61">
                  <c:v>189665.916000018</c:v>
                </c:pt>
                <c:pt idx="62">
                  <c:v>179332.853999964</c:v>
                </c:pt>
                <c:pt idx="63">
                  <c:v>166163.784000017</c:v>
                </c:pt>
                <c:pt idx="64">
                  <c:v>150354.408000015</c:v>
                </c:pt>
                <c:pt idx="65">
                  <c:v>148462.469999971</c:v>
                </c:pt>
                <c:pt idx="66">
                  <c:v>136529.544000014</c:v>
                </c:pt>
                <c:pt idx="67">
                  <c:v>152973.204000015</c:v>
                </c:pt>
                <c:pt idx="68">
                  <c:v>169747.853999965</c:v>
                </c:pt>
                <c:pt idx="69">
                  <c:v>182595.237000019</c:v>
                </c:pt>
                <c:pt idx="70">
                  <c:v>182928.330000018</c:v>
                </c:pt>
                <c:pt idx="71">
                  <c:v>163720.157999967</c:v>
                </c:pt>
                <c:pt idx="72">
                  <c:v>139804.317000014</c:v>
                </c:pt>
                <c:pt idx="73">
                  <c:v>118793.370000011</c:v>
                </c:pt>
                <c:pt idx="74">
                  <c:v>91789.6289999818</c:v>
                </c:pt>
                <c:pt idx="75">
                  <c:v>79930.1760000078</c:v>
                </c:pt>
                <c:pt idx="76">
                  <c:v>60951.9030000062</c:v>
                </c:pt>
                <c:pt idx="77">
                  <c:v>29077.3019999946</c:v>
                </c:pt>
                <c:pt idx="78">
                  <c:v>-16036.1010000027</c:v>
                </c:pt>
                <c:pt idx="79">
                  <c:v>-50993.0700000042</c:v>
                </c:pt>
                <c:pt idx="80">
                  <c:v>-89101.6109999825</c:v>
                </c:pt>
                <c:pt idx="81">
                  <c:v>-137636.871000013</c:v>
                </c:pt>
                <c:pt idx="82">
                  <c:v>-161238.582000016</c:v>
                </c:pt>
                <c:pt idx="83">
                  <c:v>-179558.855999964</c:v>
                </c:pt>
                <c:pt idx="84">
                  <c:v>-177466.683000018</c:v>
                </c:pt>
                <c:pt idx="85">
                  <c:v>-164902.770000017</c:v>
                </c:pt>
                <c:pt idx="86">
                  <c:v>-136052.981999972</c:v>
                </c:pt>
                <c:pt idx="87">
                  <c:v>-89934.354000009</c:v>
                </c:pt>
                <c:pt idx="88">
                  <c:v>-57444.9210000055</c:v>
                </c:pt>
                <c:pt idx="89">
                  <c:v>-14981.0639999972</c:v>
                </c:pt>
                <c:pt idx="90">
                  <c:v>-11292.5130000005</c:v>
                </c:pt>
                <c:pt idx="91">
                  <c:v>-10220.5680000012</c:v>
                </c:pt>
                <c:pt idx="92">
                  <c:v>-19774.3079999965</c:v>
                </c:pt>
                <c:pt idx="93">
                  <c:v>-22346.6880000019</c:v>
                </c:pt>
                <c:pt idx="94">
                  <c:v>-26175.3120000026</c:v>
                </c:pt>
                <c:pt idx="95">
                  <c:v>-28440.9269999949</c:v>
                </c:pt>
                <c:pt idx="96">
                  <c:v>-37332.4680000034</c:v>
                </c:pt>
                <c:pt idx="97">
                  <c:v>-38721.5340000041</c:v>
                </c:pt>
                <c:pt idx="98">
                  <c:v>-35472.7259999933</c:v>
                </c:pt>
                <c:pt idx="99">
                  <c:v>-44442.9030000036</c:v>
                </c:pt>
                <c:pt idx="100">
                  <c:v>-66290.1480000074</c:v>
                </c:pt>
                <c:pt idx="101">
                  <c:v>-88665.9599999819</c:v>
                </c:pt>
                <c:pt idx="102">
                  <c:v>-117895.11300001</c:v>
                </c:pt>
                <c:pt idx="103">
                  <c:v>-134666.457000016</c:v>
                </c:pt>
                <c:pt idx="104">
                  <c:v>-147549.10799997</c:v>
                </c:pt>
                <c:pt idx="105">
                  <c:v>-149682.600000014</c:v>
                </c:pt>
                <c:pt idx="106">
                  <c:v>-156776.139000016</c:v>
                </c:pt>
                <c:pt idx="107">
                  <c:v>-159581.243999968</c:v>
                </c:pt>
                <c:pt idx="108">
                  <c:v>-153860.910000017</c:v>
                </c:pt>
                <c:pt idx="109">
                  <c:v>-138193.251000012</c:v>
                </c:pt>
                <c:pt idx="110">
                  <c:v>-123883.049999974</c:v>
                </c:pt>
                <c:pt idx="111">
                  <c:v>-114170.268000012</c:v>
                </c:pt>
                <c:pt idx="112">
                  <c:v>-99534.5400000099</c:v>
                </c:pt>
                <c:pt idx="113">
                  <c:v>-78860.5319999833</c:v>
                </c:pt>
                <c:pt idx="114">
                  <c:v>-53907.3000000067</c:v>
                </c:pt>
                <c:pt idx="115">
                  <c:v>-41080.3020000031</c:v>
                </c:pt>
                <c:pt idx="116">
                  <c:v>-28256.8559999943</c:v>
                </c:pt>
                <c:pt idx="117">
                  <c:v>-38561.8740000047</c:v>
                </c:pt>
                <c:pt idx="118">
                  <c:v>-50714.4570000052</c:v>
                </c:pt>
                <c:pt idx="119">
                  <c:v>-70335.1589999855</c:v>
                </c:pt>
                <c:pt idx="120">
                  <c:v>-78969.3930000074</c:v>
                </c:pt>
                <c:pt idx="121">
                  <c:v>-84982.9230000089</c:v>
                </c:pt>
                <c:pt idx="122">
                  <c:v>-81831.3299999834</c:v>
                </c:pt>
                <c:pt idx="123">
                  <c:v>-78304.8900000073</c:v>
                </c:pt>
                <c:pt idx="124">
                  <c:v>-68128.7160000081</c:v>
                </c:pt>
                <c:pt idx="125">
                  <c:v>-55269.1079999879</c:v>
                </c:pt>
                <c:pt idx="126">
                  <c:v>-45272.1300000046</c:v>
                </c:pt>
                <c:pt idx="127">
                  <c:v>-35338.9500000037</c:v>
                </c:pt>
                <c:pt idx="128">
                  <c:v>-36333.0659999928</c:v>
                </c:pt>
                <c:pt idx="129">
                  <c:v>-34177.3110000037</c:v>
                </c:pt>
                <c:pt idx="130">
                  <c:v>-37082.5860000033</c:v>
                </c:pt>
                <c:pt idx="131">
                  <c:v>-27465.4079999947</c:v>
                </c:pt>
                <c:pt idx="132">
                  <c:v>-24601.7550000029</c:v>
                </c:pt>
                <c:pt idx="133">
                  <c:v>-20402.7720000015</c:v>
                </c:pt>
                <c:pt idx="134">
                  <c:v>-31785.8159999936</c:v>
                </c:pt>
                <c:pt idx="135">
                  <c:v>-28594.5900000031</c:v>
                </c:pt>
                <c:pt idx="136">
                  <c:v>-33280.1430000027</c:v>
                </c:pt>
                <c:pt idx="137">
                  <c:v>-16947.5729999965</c:v>
                </c:pt>
                <c:pt idx="138">
                  <c:v>-22232.7870000028</c:v>
                </c:pt>
                <c:pt idx="139">
                  <c:v>-14407.8660000011</c:v>
                </c:pt>
                <c:pt idx="140">
                  <c:v>-25445.2199999959</c:v>
                </c:pt>
                <c:pt idx="141">
                  <c:v>-19867.0950000016</c:v>
                </c:pt>
                <c:pt idx="142">
                  <c:v>-32771.8710000035</c:v>
                </c:pt>
                <c:pt idx="143">
                  <c:v>-44594.3699999906</c:v>
                </c:pt>
                <c:pt idx="144">
                  <c:v>-60581.9790000057</c:v>
                </c:pt>
                <c:pt idx="145">
                  <c:v>-78692.8410000087</c:v>
                </c:pt>
                <c:pt idx="146">
                  <c:v>-91298.9159999817</c:v>
                </c:pt>
                <c:pt idx="147">
                  <c:v>-104231.913000009</c:v>
                </c:pt>
                <c:pt idx="148">
                  <c:v>-102507.975000012</c:v>
                </c:pt>
                <c:pt idx="149">
                  <c:v>-103554.443999979</c:v>
                </c:pt>
                <c:pt idx="150">
                  <c:v>-98875.6350000087</c:v>
                </c:pt>
                <c:pt idx="151">
                  <c:v>-92884.5690000101</c:v>
                </c:pt>
                <c:pt idx="152">
                  <c:v>-89367.620999982</c:v>
                </c:pt>
                <c:pt idx="153">
                  <c:v>-90060.0390000101</c:v>
                </c:pt>
                <c:pt idx="154">
                  <c:v>-86837.2620000073</c:v>
                </c:pt>
                <c:pt idx="155">
                  <c:v>-92946.6389999812</c:v>
                </c:pt>
                <c:pt idx="156">
                  <c:v>-93617.5020000106</c:v>
                </c:pt>
                <c:pt idx="157">
                  <c:v>-97166.0010000085</c:v>
                </c:pt>
                <c:pt idx="158">
                  <c:v>-87922.1219999822</c:v>
                </c:pt>
                <c:pt idx="159">
                  <c:v>-71863.5030000077</c:v>
                </c:pt>
                <c:pt idx="160">
                  <c:v>-77945.2440000074</c:v>
                </c:pt>
                <c:pt idx="161">
                  <c:v>-73340.4989999851</c:v>
                </c:pt>
                <c:pt idx="162">
                  <c:v>-70412.0880000073</c:v>
                </c:pt>
                <c:pt idx="163">
                  <c:v>-62656.7850000062</c:v>
                </c:pt>
                <c:pt idx="164">
                  <c:v>-61882.5989999884</c:v>
                </c:pt>
                <c:pt idx="165">
                  <c:v>-53090.0580000047</c:v>
                </c:pt>
                <c:pt idx="166">
                  <c:v>-51893.5740000061</c:v>
                </c:pt>
                <c:pt idx="167">
                  <c:v>-53993.4119999887</c:v>
                </c:pt>
                <c:pt idx="168">
                  <c:v>-62999.4090000061</c:v>
                </c:pt>
                <c:pt idx="169">
                  <c:v>-62682.9810000068</c:v>
                </c:pt>
                <c:pt idx="170">
                  <c:v>-72020.570999985</c:v>
                </c:pt>
                <c:pt idx="171">
                  <c:v>-80526.4500000077</c:v>
                </c:pt>
                <c:pt idx="172">
                  <c:v>-95837.1600000104</c:v>
                </c:pt>
                <c:pt idx="173">
                  <c:v>-99389.54999998</c:v>
                </c:pt>
                <c:pt idx="174">
                  <c:v>-106230.234000009</c:v>
                </c:pt>
                <c:pt idx="175">
                  <c:v>-102373.668000011</c:v>
                </c:pt>
                <c:pt idx="176">
                  <c:v>-95555.3969999808</c:v>
                </c:pt>
                <c:pt idx="177">
                  <c:v>-92376.1320000103</c:v>
                </c:pt>
                <c:pt idx="178">
                  <c:v>-98913.621000009</c:v>
                </c:pt>
                <c:pt idx="179">
                  <c:v>-101378.33399998</c:v>
                </c:pt>
                <c:pt idx="180">
                  <c:v>-102414.582000011</c:v>
                </c:pt>
                <c:pt idx="181">
                  <c:v>-97416.6330000084</c:v>
                </c:pt>
                <c:pt idx="182">
                  <c:v>-91019.9879999817</c:v>
                </c:pt>
                <c:pt idx="183">
                  <c:v>-96699.0270000108</c:v>
                </c:pt>
                <c:pt idx="184">
                  <c:v>-103183.623000009</c:v>
                </c:pt>
                <c:pt idx="185">
                  <c:v>-109583.930999978</c:v>
                </c:pt>
                <c:pt idx="186">
                  <c:v>-121374.696000013</c:v>
                </c:pt>
                <c:pt idx="187">
                  <c:v>-124241.220000011</c:v>
                </c:pt>
                <c:pt idx="188">
                  <c:v>-111363.353999978</c:v>
                </c:pt>
                <c:pt idx="189">
                  <c:v>-116040.900000013</c:v>
                </c:pt>
                <c:pt idx="190">
                  <c:v>-112774.302000012</c:v>
                </c:pt>
                <c:pt idx="191">
                  <c:v>-108129.260999976</c:v>
                </c:pt>
                <c:pt idx="192">
                  <c:v>-103239.537000011</c:v>
                </c:pt>
                <c:pt idx="193">
                  <c:v>-101727.399000011</c:v>
                </c:pt>
                <c:pt idx="194">
                  <c:v>-94230.833999979</c:v>
                </c:pt>
                <c:pt idx="195">
                  <c:v>-80698.1400000089</c:v>
                </c:pt>
                <c:pt idx="196">
                  <c:v>-94245.6330000104</c:v>
                </c:pt>
                <c:pt idx="197">
                  <c:v>-75377.1839999831</c:v>
                </c:pt>
                <c:pt idx="198">
                  <c:v>-80716.0530000089</c:v>
                </c:pt>
                <c:pt idx="199">
                  <c:v>-71820.1410000079</c:v>
                </c:pt>
              </c:numCache>
            </c:numRef>
          </c:yVal>
          <c:smooth val="0"/>
        </c:ser>
        <c:axId val="12241123"/>
        <c:axId val="19425145"/>
      </c:scatterChart>
      <c:scatterChart>
        <c:scatterStyle val="line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8.325132</c:v>
                </c:pt>
                <c:pt idx="1">
                  <c:v>229.105983</c:v>
                </c:pt>
                <c:pt idx="2">
                  <c:v>388.698903</c:v>
                </c:pt>
                <c:pt idx="3">
                  <c:v>474.849404</c:v>
                </c:pt>
                <c:pt idx="4">
                  <c:v>359.692703</c:v>
                </c:pt>
                <c:pt idx="5">
                  <c:v>354.474816</c:v>
                </c:pt>
                <c:pt idx="6">
                  <c:v>332.074843</c:v>
                </c:pt>
                <c:pt idx="7">
                  <c:v>325.966127</c:v>
                </c:pt>
                <c:pt idx="8">
                  <c:v>329.709346</c:v>
                </c:pt>
                <c:pt idx="9">
                  <c:v>321.28226</c:v>
                </c:pt>
                <c:pt idx="10">
                  <c:v>329.580253</c:v>
                </c:pt>
                <c:pt idx="11">
                  <c:v>342.728149</c:v>
                </c:pt>
                <c:pt idx="12">
                  <c:v>355.795586</c:v>
                </c:pt>
                <c:pt idx="13">
                  <c:v>441.413737</c:v>
                </c:pt>
                <c:pt idx="14">
                  <c:v>550.064745</c:v>
                </c:pt>
                <c:pt idx="15">
                  <c:v>600.321134</c:v>
                </c:pt>
                <c:pt idx="16">
                  <c:v>591.914076</c:v>
                </c:pt>
                <c:pt idx="17">
                  <c:v>599.471527</c:v>
                </c:pt>
                <c:pt idx="18">
                  <c:v>612.896083</c:v>
                </c:pt>
                <c:pt idx="19">
                  <c:v>648.352981</c:v>
                </c:pt>
                <c:pt idx="20">
                  <c:v>716.768333</c:v>
                </c:pt>
                <c:pt idx="21">
                  <c:v>771.225146</c:v>
                </c:pt>
                <c:pt idx="22">
                  <c:v>794.524581</c:v>
                </c:pt>
                <c:pt idx="23">
                  <c:v>822.647598</c:v>
                </c:pt>
                <c:pt idx="24">
                  <c:v>846.34736</c:v>
                </c:pt>
                <c:pt idx="25">
                  <c:v>887.577045</c:v>
                </c:pt>
                <c:pt idx="26">
                  <c:v>936.145771</c:v>
                </c:pt>
                <c:pt idx="27">
                  <c:v>983.763223</c:v>
                </c:pt>
                <c:pt idx="28">
                  <c:v>1026.494948</c:v>
                </c:pt>
                <c:pt idx="29">
                  <c:v>1074.436466</c:v>
                </c:pt>
                <c:pt idx="30">
                  <c:v>1123.042329</c:v>
                </c:pt>
                <c:pt idx="31">
                  <c:v>1184.119845</c:v>
                </c:pt>
                <c:pt idx="32">
                  <c:v>1249.124024</c:v>
                </c:pt>
                <c:pt idx="33">
                  <c:v>1307.56308</c:v>
                </c:pt>
                <c:pt idx="34">
                  <c:v>1363.171745</c:v>
                </c:pt>
                <c:pt idx="35">
                  <c:v>1403.811902</c:v>
                </c:pt>
                <c:pt idx="36">
                  <c:v>1453.485592</c:v>
                </c:pt>
                <c:pt idx="37">
                  <c:v>1495.12471</c:v>
                </c:pt>
                <c:pt idx="38">
                  <c:v>1544.030607</c:v>
                </c:pt>
                <c:pt idx="39">
                  <c:v>1589.350908</c:v>
                </c:pt>
                <c:pt idx="40">
                  <c:v>1629.858061</c:v>
                </c:pt>
                <c:pt idx="41">
                  <c:v>1671.268238</c:v>
                </c:pt>
                <c:pt idx="42">
                  <c:v>1714.903938</c:v>
                </c:pt>
                <c:pt idx="43">
                  <c:v>1762.132172</c:v>
                </c:pt>
                <c:pt idx="44">
                  <c:v>1811.198689</c:v>
                </c:pt>
                <c:pt idx="45">
                  <c:v>1857.597835</c:v>
                </c:pt>
                <c:pt idx="46">
                  <c:v>1906.299852</c:v>
                </c:pt>
                <c:pt idx="47">
                  <c:v>1958.781335</c:v>
                </c:pt>
                <c:pt idx="48">
                  <c:v>2002.690935</c:v>
                </c:pt>
                <c:pt idx="49">
                  <c:v>2034.459216</c:v>
                </c:pt>
                <c:pt idx="50">
                  <c:v>2068.392167</c:v>
                </c:pt>
                <c:pt idx="51">
                  <c:v>2115.466951</c:v>
                </c:pt>
                <c:pt idx="52">
                  <c:v>2168.852699</c:v>
                </c:pt>
                <c:pt idx="53">
                  <c:v>2223.639808</c:v>
                </c:pt>
                <c:pt idx="54">
                  <c:v>2273.938102</c:v>
                </c:pt>
                <c:pt idx="55">
                  <c:v>2316.997148</c:v>
                </c:pt>
                <c:pt idx="56">
                  <c:v>2362.968781</c:v>
                </c:pt>
                <c:pt idx="57">
                  <c:v>2419.163027</c:v>
                </c:pt>
                <c:pt idx="58">
                  <c:v>2484.572957</c:v>
                </c:pt>
                <c:pt idx="59">
                  <c:v>2548.708797</c:v>
                </c:pt>
                <c:pt idx="60">
                  <c:v>2616.975218</c:v>
                </c:pt>
                <c:pt idx="61">
                  <c:v>2680.19719</c:v>
                </c:pt>
                <c:pt idx="62">
                  <c:v>2739.974808</c:v>
                </c:pt>
                <c:pt idx="63">
                  <c:v>2795.362736</c:v>
                </c:pt>
                <c:pt idx="64">
                  <c:v>2845.480872</c:v>
                </c:pt>
                <c:pt idx="65">
                  <c:v>2894.968362</c:v>
                </c:pt>
                <c:pt idx="66">
                  <c:v>2940.47821</c:v>
                </c:pt>
                <c:pt idx="67">
                  <c:v>2991.469278</c:v>
                </c:pt>
                <c:pt idx="68">
                  <c:v>3048.051896</c:v>
                </c:pt>
                <c:pt idx="69">
                  <c:v>3108.916975</c:v>
                </c:pt>
                <c:pt idx="70">
                  <c:v>3169.893085</c:v>
                </c:pt>
                <c:pt idx="71">
                  <c:v>3224.466471</c:v>
                </c:pt>
                <c:pt idx="72">
                  <c:v>3271.06791</c:v>
                </c:pt>
                <c:pt idx="73">
                  <c:v>3310.6657</c:v>
                </c:pt>
                <c:pt idx="74">
                  <c:v>3341.262243</c:v>
                </c:pt>
                <c:pt idx="75">
                  <c:v>3367.905635</c:v>
                </c:pt>
                <c:pt idx="76">
                  <c:v>3388.222936</c:v>
                </c:pt>
                <c:pt idx="77">
                  <c:v>3397.91537</c:v>
                </c:pt>
                <c:pt idx="78">
                  <c:v>3392.570003</c:v>
                </c:pt>
                <c:pt idx="79">
                  <c:v>3375.572313</c:v>
                </c:pt>
                <c:pt idx="80">
                  <c:v>3345.871776</c:v>
                </c:pt>
                <c:pt idx="81">
                  <c:v>3299.992819</c:v>
                </c:pt>
                <c:pt idx="82">
                  <c:v>3246.246625</c:v>
                </c:pt>
                <c:pt idx="83">
                  <c:v>3186.393673</c:v>
                </c:pt>
                <c:pt idx="84">
                  <c:v>3127.238112</c:v>
                </c:pt>
                <c:pt idx="85">
                  <c:v>3072.270522</c:v>
                </c:pt>
                <c:pt idx="86">
                  <c:v>3026.919528</c:v>
                </c:pt>
                <c:pt idx="87">
                  <c:v>2996.94141</c:v>
                </c:pt>
                <c:pt idx="88">
                  <c:v>2977.793103</c:v>
                </c:pt>
                <c:pt idx="89">
                  <c:v>2972.799415</c:v>
                </c:pt>
                <c:pt idx="90">
                  <c:v>2969.035244</c:v>
                </c:pt>
                <c:pt idx="91">
                  <c:v>2965.628388</c:v>
                </c:pt>
                <c:pt idx="92">
                  <c:v>2959.036952</c:v>
                </c:pt>
                <c:pt idx="93">
                  <c:v>2951.588056</c:v>
                </c:pt>
                <c:pt idx="94">
                  <c:v>2942.862952</c:v>
                </c:pt>
                <c:pt idx="95">
                  <c:v>2933.382643</c:v>
                </c:pt>
                <c:pt idx="96">
                  <c:v>2920.938487</c:v>
                </c:pt>
                <c:pt idx="97">
                  <c:v>2908.031309</c:v>
                </c:pt>
                <c:pt idx="98">
                  <c:v>2896.207067</c:v>
                </c:pt>
                <c:pt idx="99">
                  <c:v>2881.392766</c:v>
                </c:pt>
                <c:pt idx="100">
                  <c:v>2859.29605</c:v>
                </c:pt>
                <c:pt idx="101">
                  <c:v>2829.74073</c:v>
                </c:pt>
                <c:pt idx="102">
                  <c:v>2790.442359</c:v>
                </c:pt>
                <c:pt idx="103">
                  <c:v>2745.55354</c:v>
                </c:pt>
                <c:pt idx="104">
                  <c:v>2696.370504</c:v>
                </c:pt>
                <c:pt idx="105">
                  <c:v>2646.476304</c:v>
                </c:pt>
                <c:pt idx="106">
                  <c:v>2594.217591</c:v>
                </c:pt>
                <c:pt idx="107">
                  <c:v>2541.023843</c:v>
                </c:pt>
                <c:pt idx="108">
                  <c:v>2489.736873</c:v>
                </c:pt>
                <c:pt idx="109">
                  <c:v>2443.672456</c:v>
                </c:pt>
                <c:pt idx="110">
                  <c:v>2402.378106</c:v>
                </c:pt>
                <c:pt idx="111">
                  <c:v>2364.32135</c:v>
                </c:pt>
                <c:pt idx="112">
                  <c:v>2331.14317</c:v>
                </c:pt>
                <c:pt idx="113">
                  <c:v>2304.856326</c:v>
                </c:pt>
                <c:pt idx="114">
                  <c:v>2286.887226</c:v>
                </c:pt>
                <c:pt idx="115">
                  <c:v>2273.193792</c:v>
                </c:pt>
                <c:pt idx="116">
                  <c:v>2263.77484</c:v>
                </c:pt>
                <c:pt idx="117">
                  <c:v>2250.920882</c:v>
                </c:pt>
                <c:pt idx="118">
                  <c:v>2234.016063</c:v>
                </c:pt>
                <c:pt idx="119">
                  <c:v>2210.57101</c:v>
                </c:pt>
                <c:pt idx="120">
                  <c:v>2184.247879</c:v>
                </c:pt>
                <c:pt idx="121">
                  <c:v>2155.920238</c:v>
                </c:pt>
                <c:pt idx="122">
                  <c:v>2128.643128</c:v>
                </c:pt>
                <c:pt idx="123">
                  <c:v>2102.541498</c:v>
                </c:pt>
                <c:pt idx="124">
                  <c:v>2079.831926</c:v>
                </c:pt>
                <c:pt idx="125">
                  <c:v>2061.40889</c:v>
                </c:pt>
                <c:pt idx="126">
                  <c:v>2046.31818</c:v>
                </c:pt>
                <c:pt idx="127">
                  <c:v>2034.53853</c:v>
                </c:pt>
                <c:pt idx="128">
                  <c:v>2022.427508</c:v>
                </c:pt>
                <c:pt idx="129">
                  <c:v>2011.035071</c:v>
                </c:pt>
                <c:pt idx="130">
                  <c:v>1998.674209</c:v>
                </c:pt>
                <c:pt idx="131">
                  <c:v>1989.519073</c:v>
                </c:pt>
                <c:pt idx="132">
                  <c:v>1981.318488</c:v>
                </c:pt>
                <c:pt idx="133">
                  <c:v>1974.517564</c:v>
                </c:pt>
                <c:pt idx="134">
                  <c:v>1963.922292</c:v>
                </c:pt>
                <c:pt idx="135">
                  <c:v>1954.390762</c:v>
                </c:pt>
                <c:pt idx="136">
                  <c:v>1943.297381</c:v>
                </c:pt>
                <c:pt idx="137">
                  <c:v>1937.64819</c:v>
                </c:pt>
                <c:pt idx="138">
                  <c:v>1930.237261</c:v>
                </c:pt>
                <c:pt idx="139">
                  <c:v>1925.434639</c:v>
                </c:pt>
                <c:pt idx="140">
                  <c:v>1916.952899</c:v>
                </c:pt>
                <c:pt idx="141">
                  <c:v>1910.330534</c:v>
                </c:pt>
                <c:pt idx="142">
                  <c:v>1899.406577</c:v>
                </c:pt>
                <c:pt idx="143">
                  <c:v>1884.541787</c:v>
                </c:pt>
                <c:pt idx="144">
                  <c:v>1864.347794</c:v>
                </c:pt>
                <c:pt idx="145">
                  <c:v>1838.116847</c:v>
                </c:pt>
                <c:pt idx="146">
                  <c:v>1807.683875</c:v>
                </c:pt>
                <c:pt idx="147">
                  <c:v>1772.939904</c:v>
                </c:pt>
                <c:pt idx="148">
                  <c:v>1738.770579</c:v>
                </c:pt>
                <c:pt idx="149">
                  <c:v>1704.252431</c:v>
                </c:pt>
                <c:pt idx="150">
                  <c:v>1671.293886</c:v>
                </c:pt>
                <c:pt idx="151">
                  <c:v>1640.332363</c:v>
                </c:pt>
                <c:pt idx="152">
                  <c:v>1610.543156</c:v>
                </c:pt>
                <c:pt idx="153">
                  <c:v>1580.523143</c:v>
                </c:pt>
                <c:pt idx="154">
                  <c:v>1551.577389</c:v>
                </c:pt>
                <c:pt idx="155">
                  <c:v>1520.595176</c:v>
                </c:pt>
                <c:pt idx="156">
                  <c:v>1489.389342</c:v>
                </c:pt>
                <c:pt idx="157">
                  <c:v>1457.000675</c:v>
                </c:pt>
                <c:pt idx="158">
                  <c:v>1427.693301</c:v>
                </c:pt>
                <c:pt idx="159">
                  <c:v>1403.7388</c:v>
                </c:pt>
                <c:pt idx="160">
                  <c:v>1377.757052</c:v>
                </c:pt>
                <c:pt idx="161">
                  <c:v>1353.310219</c:v>
                </c:pt>
                <c:pt idx="162">
                  <c:v>1329.839523</c:v>
                </c:pt>
                <c:pt idx="163">
                  <c:v>1308.953928</c:v>
                </c:pt>
                <c:pt idx="164">
                  <c:v>1288.326395</c:v>
                </c:pt>
                <c:pt idx="165">
                  <c:v>1270.629709</c:v>
                </c:pt>
                <c:pt idx="166">
                  <c:v>1253.331851</c:v>
                </c:pt>
                <c:pt idx="167">
                  <c:v>1235.334047</c:v>
                </c:pt>
                <c:pt idx="168">
                  <c:v>1214.334244</c:v>
                </c:pt>
                <c:pt idx="169">
                  <c:v>1193.439917</c:v>
                </c:pt>
                <c:pt idx="170">
                  <c:v>1169.43306</c:v>
                </c:pt>
                <c:pt idx="171">
                  <c:v>1142.59091</c:v>
                </c:pt>
                <c:pt idx="172">
                  <c:v>1110.64519</c:v>
                </c:pt>
                <c:pt idx="173">
                  <c:v>1077.51534</c:v>
                </c:pt>
                <c:pt idx="174">
                  <c:v>1042.105262</c:v>
                </c:pt>
                <c:pt idx="175">
                  <c:v>1007.980706</c:v>
                </c:pt>
                <c:pt idx="176">
                  <c:v>976.128907</c:v>
                </c:pt>
                <c:pt idx="177">
                  <c:v>945.336863</c:v>
                </c:pt>
                <c:pt idx="178">
                  <c:v>912.365656</c:v>
                </c:pt>
                <c:pt idx="179">
                  <c:v>878.572878</c:v>
                </c:pt>
                <c:pt idx="180">
                  <c:v>844.434684</c:v>
                </c:pt>
                <c:pt idx="181">
                  <c:v>811.962473</c:v>
                </c:pt>
                <c:pt idx="182">
                  <c:v>781.622477</c:v>
                </c:pt>
                <c:pt idx="183">
                  <c:v>749.389468</c:v>
                </c:pt>
                <c:pt idx="184">
                  <c:v>714.994927</c:v>
                </c:pt>
                <c:pt idx="185">
                  <c:v>678.46695</c:v>
                </c:pt>
                <c:pt idx="186">
                  <c:v>638.008718</c:v>
                </c:pt>
                <c:pt idx="187">
                  <c:v>596.594978</c:v>
                </c:pt>
                <c:pt idx="188">
                  <c:v>559.47386</c:v>
                </c:pt>
                <c:pt idx="189">
                  <c:v>520.79356</c:v>
                </c:pt>
                <c:pt idx="190">
                  <c:v>483.202126</c:v>
                </c:pt>
                <c:pt idx="191">
                  <c:v>447.159039</c:v>
                </c:pt>
                <c:pt idx="192">
                  <c:v>412.74586</c:v>
                </c:pt>
                <c:pt idx="193">
                  <c:v>378.836727</c:v>
                </c:pt>
                <c:pt idx="194">
                  <c:v>347.426449</c:v>
                </c:pt>
                <c:pt idx="195">
                  <c:v>320.527069</c:v>
                </c:pt>
                <c:pt idx="196">
                  <c:v>289.111858</c:v>
                </c:pt>
                <c:pt idx="197">
                  <c:v>263.98613</c:v>
                </c:pt>
                <c:pt idx="198">
                  <c:v>237.080779</c:v>
                </c:pt>
                <c:pt idx="199">
                  <c:v>213.140732</c:v>
                </c:pt>
                <c:pt idx="200">
                  <c:v>190.260987</c:v>
                </c:pt>
                <c:pt idx="201">
                  <c:v>170.013153</c:v>
                </c:pt>
                <c:pt idx="202">
                  <c:v>149.277693</c:v>
                </c:pt>
                <c:pt idx="203">
                  <c:v>130.245452</c:v>
                </c:pt>
                <c:pt idx="204">
                  <c:v>112.799132</c:v>
                </c:pt>
                <c:pt idx="205">
                  <c:v>96.041993</c:v>
                </c:pt>
                <c:pt idx="206">
                  <c:v>81.22963</c:v>
                </c:pt>
                <c:pt idx="207">
                  <c:v>66.358744</c:v>
                </c:pt>
                <c:pt idx="208">
                  <c:v>54.381921</c:v>
                </c:pt>
                <c:pt idx="209">
                  <c:v>42.983468</c:v>
                </c:pt>
                <c:pt idx="210">
                  <c:v>30.755109</c:v>
                </c:pt>
                <c:pt idx="211">
                  <c:v>20.534734</c:v>
                </c:pt>
                <c:pt idx="212">
                  <c:v>10.897298</c:v>
                </c:pt>
                <c:pt idx="213">
                  <c:v>2.258214</c:v>
                </c:pt>
                <c:pt idx="214">
                  <c:v>-5.314284</c:v>
                </c:pt>
                <c:pt idx="215">
                  <c:v>-13.822704</c:v>
                </c:pt>
                <c:pt idx="216">
                  <c:v>-21.160239</c:v>
                </c:pt>
                <c:pt idx="217">
                  <c:v>-27.681227</c:v>
                </c:pt>
                <c:pt idx="218">
                  <c:v>-32.912631</c:v>
                </c:pt>
                <c:pt idx="219">
                  <c:v>-37.537696</c:v>
                </c:pt>
                <c:pt idx="220">
                  <c:v>-42.742504</c:v>
                </c:pt>
                <c:pt idx="221">
                  <c:v>-47.516028</c:v>
                </c:pt>
                <c:pt idx="222">
                  <c:v>-51.559347</c:v>
                </c:pt>
                <c:pt idx="223">
                  <c:v>-55.248468</c:v>
                </c:pt>
                <c:pt idx="224">
                  <c:v>-57.994406</c:v>
                </c:pt>
                <c:pt idx="225">
                  <c:v>-61.075008</c:v>
                </c:pt>
                <c:pt idx="226">
                  <c:v>-63.086429</c:v>
                </c:pt>
                <c:pt idx="227">
                  <c:v>-65.805351</c:v>
                </c:pt>
                <c:pt idx="228">
                  <c:v>-67.228487</c:v>
                </c:pt>
                <c:pt idx="229">
                  <c:v>-68.891947</c:v>
                </c:pt>
                <c:pt idx="230">
                  <c:v>-69.683086</c:v>
                </c:pt>
                <c:pt idx="231">
                  <c:v>-70.126556</c:v>
                </c:pt>
                <c:pt idx="232">
                  <c:v>-71.242029</c:v>
                </c:pt>
                <c:pt idx="233">
                  <c:v>-72.128028</c:v>
                </c:pt>
                <c:pt idx="234">
                  <c:v>-72.56407</c:v>
                </c:pt>
                <c:pt idx="235">
                  <c:v>-72.533917</c:v>
                </c:pt>
                <c:pt idx="236">
                  <c:v>-73.216094</c:v>
                </c:pt>
                <c:pt idx="237">
                  <c:v>-73.041917</c:v>
                </c:pt>
                <c:pt idx="238">
                  <c:v>-72.38791</c:v>
                </c:pt>
                <c:pt idx="239">
                  <c:v>-72.334825</c:v>
                </c:pt>
                <c:pt idx="240">
                  <c:v>-72.179569</c:v>
                </c:pt>
                <c:pt idx="241">
                  <c:v>-70.482635</c:v>
                </c:pt>
                <c:pt idx="242">
                  <c:v>-69.483389</c:v>
                </c:pt>
                <c:pt idx="243">
                  <c:v>-68.278304</c:v>
                </c:pt>
                <c:pt idx="244">
                  <c:v>-67.572847</c:v>
                </c:pt>
                <c:pt idx="245">
                  <c:v>-66.681101</c:v>
                </c:pt>
                <c:pt idx="246">
                  <c:v>-65.101575</c:v>
                </c:pt>
                <c:pt idx="247">
                  <c:v>-63.851398</c:v>
                </c:pt>
                <c:pt idx="248">
                  <c:v>-62.881133</c:v>
                </c:pt>
                <c:pt idx="249">
                  <c:v>-61.337475</c:v>
                </c:pt>
                <c:pt idx="250">
                  <c:v>-59.901194</c:v>
                </c:pt>
                <c:pt idx="251">
                  <c:v>-57.714057</c:v>
                </c:pt>
                <c:pt idx="252">
                  <c:v>-56.590323</c:v>
                </c:pt>
                <c:pt idx="253">
                  <c:v>-54.772349</c:v>
                </c:pt>
                <c:pt idx="254">
                  <c:v>-52.814982</c:v>
                </c:pt>
                <c:pt idx="255">
                  <c:v>-51.25167</c:v>
                </c:pt>
                <c:pt idx="256">
                  <c:v>-49.54707</c:v>
                </c:pt>
                <c:pt idx="257">
                  <c:v>-48.226813</c:v>
                </c:pt>
                <c:pt idx="258">
                  <c:v>-45.696896</c:v>
                </c:pt>
                <c:pt idx="259">
                  <c:v>-43.193634</c:v>
                </c:pt>
                <c:pt idx="260">
                  <c:v>-40.303009</c:v>
                </c:pt>
                <c:pt idx="261">
                  <c:v>-38.974022</c:v>
                </c:pt>
                <c:pt idx="262">
                  <c:v>-36.222542</c:v>
                </c:pt>
                <c:pt idx="263">
                  <c:v>-34.776557</c:v>
                </c:pt>
                <c:pt idx="264">
                  <c:v>-30.823234</c:v>
                </c:pt>
                <c:pt idx="265">
                  <c:v>-28.767128</c:v>
                </c:pt>
                <c:pt idx="266">
                  <c:v>-26.243342</c:v>
                </c:pt>
                <c:pt idx="267">
                  <c:v>-24.192202</c:v>
                </c:pt>
                <c:pt idx="268">
                  <c:v>-21.401866</c:v>
                </c:pt>
                <c:pt idx="269">
                  <c:v>-19.077054</c:v>
                </c:pt>
                <c:pt idx="270">
                  <c:v>-16.524639</c:v>
                </c:pt>
                <c:pt idx="271">
                  <c:v>-14.229575</c:v>
                </c:pt>
                <c:pt idx="272">
                  <c:v>-12.388227</c:v>
                </c:pt>
                <c:pt idx="273">
                  <c:v>-9.837694</c:v>
                </c:pt>
                <c:pt idx="274">
                  <c:v>-8.003947</c:v>
                </c:pt>
                <c:pt idx="275">
                  <c:v>-5.563883</c:v>
                </c:pt>
                <c:pt idx="276">
                  <c:v>-3.97698</c:v>
                </c:pt>
                <c:pt idx="277">
                  <c:v>-1.908322</c:v>
                </c:pt>
                <c:pt idx="278">
                  <c:v>-0.204705</c:v>
                </c:pt>
                <c:pt idx="279">
                  <c:v>0.662776</c:v>
                </c:pt>
                <c:pt idx="280">
                  <c:v>2.960648</c:v>
                </c:pt>
                <c:pt idx="281">
                  <c:v>4.772317</c:v>
                </c:pt>
                <c:pt idx="282">
                  <c:v>5.896169</c:v>
                </c:pt>
                <c:pt idx="283">
                  <c:v>7.380758</c:v>
                </c:pt>
                <c:pt idx="284">
                  <c:v>8.842128</c:v>
                </c:pt>
                <c:pt idx="285">
                  <c:v>9.947531</c:v>
                </c:pt>
                <c:pt idx="286">
                  <c:v>11.536156</c:v>
                </c:pt>
                <c:pt idx="287">
                  <c:v>12.656397</c:v>
                </c:pt>
                <c:pt idx="288">
                  <c:v>13.790406</c:v>
                </c:pt>
                <c:pt idx="289">
                  <c:v>15.053684</c:v>
                </c:pt>
                <c:pt idx="290">
                  <c:v>15.835723</c:v>
                </c:pt>
                <c:pt idx="291">
                  <c:v>17.449823</c:v>
                </c:pt>
                <c:pt idx="292">
                  <c:v>18.48572</c:v>
                </c:pt>
                <c:pt idx="293">
                  <c:v>18.830588</c:v>
                </c:pt>
                <c:pt idx="294">
                  <c:v>19.987915</c:v>
                </c:pt>
                <c:pt idx="295">
                  <c:v>20.566187</c:v>
                </c:pt>
                <c:pt idx="296">
                  <c:v>21.020466</c:v>
                </c:pt>
                <c:pt idx="297">
                  <c:v>21.367615</c:v>
                </c:pt>
                <c:pt idx="298">
                  <c:v>21.466287</c:v>
                </c:pt>
                <c:pt idx="299">
                  <c:v>21.936987</c:v>
                </c:pt>
                <c:pt idx="300">
                  <c:v>21.810211</c:v>
                </c:pt>
                <c:pt idx="301">
                  <c:v>20.825438</c:v>
                </c:pt>
                <c:pt idx="302">
                  <c:v>20.205572</c:v>
                </c:pt>
                <c:pt idx="303">
                  <c:v>19.57327</c:v>
                </c:pt>
                <c:pt idx="304">
                  <c:v>18.952707</c:v>
                </c:pt>
                <c:pt idx="305">
                  <c:v>18.556774</c:v>
                </c:pt>
                <c:pt idx="306">
                  <c:v>17.593991</c:v>
                </c:pt>
                <c:pt idx="307">
                  <c:v>16.281381</c:v>
                </c:pt>
                <c:pt idx="308">
                  <c:v>15.416279</c:v>
                </c:pt>
                <c:pt idx="309">
                  <c:v>15.040524</c:v>
                </c:pt>
                <c:pt idx="310">
                  <c:v>14.676269</c:v>
                </c:pt>
                <c:pt idx="311">
                  <c:v>13.942697</c:v>
                </c:pt>
                <c:pt idx="312">
                  <c:v>13.350706</c:v>
                </c:pt>
                <c:pt idx="313">
                  <c:v>12.861547</c:v>
                </c:pt>
                <c:pt idx="314">
                  <c:v>12.497149</c:v>
                </c:pt>
                <c:pt idx="315">
                  <c:v>12.007598</c:v>
                </c:pt>
                <c:pt idx="316">
                  <c:v>11.414068</c:v>
                </c:pt>
                <c:pt idx="317">
                  <c:v>10.706071</c:v>
                </c:pt>
                <c:pt idx="318">
                  <c:v>10.020971</c:v>
                </c:pt>
                <c:pt idx="319">
                  <c:v>9.680716</c:v>
                </c:pt>
                <c:pt idx="320">
                  <c:v>8.735343</c:v>
                </c:pt>
                <c:pt idx="321">
                  <c:v>8.267853</c:v>
                </c:pt>
                <c:pt idx="322">
                  <c:v>8.037228</c:v>
                </c:pt>
                <c:pt idx="323">
                  <c:v>7.113156</c:v>
                </c:pt>
                <c:pt idx="324">
                  <c:v>6.418708</c:v>
                </c:pt>
                <c:pt idx="325">
                  <c:v>5.015979</c:v>
                </c:pt>
                <c:pt idx="326">
                  <c:v>4.301344</c:v>
                </c:pt>
                <c:pt idx="327">
                  <c:v>3.123036</c:v>
                </c:pt>
                <c:pt idx="328">
                  <c:v>2.290788</c:v>
                </c:pt>
                <c:pt idx="329">
                  <c:v>1.465167</c:v>
                </c:pt>
                <c:pt idx="330">
                  <c:v>0.509588</c:v>
                </c:pt>
              </c:numCache>
            </c:numRef>
          </c:yVal>
          <c:smooth val="0"/>
        </c:ser>
        <c:axId val="25418375"/>
        <c:axId val="81250524"/>
      </c:scatterChart>
      <c:valAx>
        <c:axId val="1224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145"/>
        <c:crossesAt val="0"/>
        <c:crossBetween val="midCat"/>
      </c:valAx>
      <c:valAx>
        <c:axId val="1942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1123"/>
        <c:crossesAt val="0"/>
        <c:crossBetween val="midCat"/>
      </c:valAx>
      <c:valAx>
        <c:axId val="254183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0524"/>
        <c:crossBetween val="midCat"/>
      </c:valAx>
      <c:valAx>
        <c:axId val="8125052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375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28959</c:v>
                </c:pt>
                <c:pt idx="1">
                  <c:v>0.029336</c:v>
                </c:pt>
                <c:pt idx="2">
                  <c:v>0.029727</c:v>
                </c:pt>
                <c:pt idx="3">
                  <c:v>0.03012</c:v>
                </c:pt>
                <c:pt idx="4">
                  <c:v>0.030502</c:v>
                </c:pt>
                <c:pt idx="5">
                  <c:v>0.030862</c:v>
                </c:pt>
                <c:pt idx="6">
                  <c:v>0.031184</c:v>
                </c:pt>
                <c:pt idx="7">
                  <c:v>0.031452</c:v>
                </c:pt>
                <c:pt idx="8">
                  <c:v>0.031649</c:v>
                </c:pt>
                <c:pt idx="9">
                  <c:v>0.031756</c:v>
                </c:pt>
                <c:pt idx="10">
                  <c:v>0.031753</c:v>
                </c:pt>
                <c:pt idx="11">
                  <c:v>0.031605</c:v>
                </c:pt>
                <c:pt idx="12">
                  <c:v>0.031191</c:v>
                </c:pt>
                <c:pt idx="13">
                  <c:v>0.0301</c:v>
                </c:pt>
                <c:pt idx="14">
                  <c:v>0.027215</c:v>
                </c:pt>
                <c:pt idx="15">
                  <c:v>0.020085</c:v>
                </c:pt>
                <c:pt idx="16">
                  <c:v>0.004223</c:v>
                </c:pt>
                <c:pt idx="17">
                  <c:v>-0.027458</c:v>
                </c:pt>
                <c:pt idx="18">
                  <c:v>-0.084852</c:v>
                </c:pt>
                <c:pt idx="19">
                  <c:v>-0.180369</c:v>
                </c:pt>
                <c:pt idx="20">
                  <c:v>-0.328143</c:v>
                </c:pt>
                <c:pt idx="21">
                  <c:v>-0.542788</c:v>
                </c:pt>
                <c:pt idx="22">
                  <c:v>-0.837861</c:v>
                </c:pt>
                <c:pt idx="23">
                  <c:v>-1.224205</c:v>
                </c:pt>
                <c:pt idx="24">
                  <c:v>-1.708382</c:v>
                </c:pt>
                <c:pt idx="25">
                  <c:v>-2.291421</c:v>
                </c:pt>
                <c:pt idx="26">
                  <c:v>-2.968034</c:v>
                </c:pt>
                <c:pt idx="27">
                  <c:v>-3.726404</c:v>
                </c:pt>
                <c:pt idx="28">
                  <c:v>-4.548531</c:v>
                </c:pt>
                <c:pt idx="29">
                  <c:v>-5.411042</c:v>
                </c:pt>
                <c:pt idx="30">
                  <c:v>-6.286362</c:v>
                </c:pt>
                <c:pt idx="31">
                  <c:v>-7.144123</c:v>
                </c:pt>
                <c:pt idx="32">
                  <c:v>-7.952748</c:v>
                </c:pt>
                <c:pt idx="33">
                  <c:v>-8.681132</c:v>
                </c:pt>
                <c:pt idx="34">
                  <c:v>-9.300309</c:v>
                </c:pt>
                <c:pt idx="35">
                  <c:v>-9.784998</c:v>
                </c:pt>
                <c:pt idx="36">
                  <c:v>-10.114903</c:v>
                </c:pt>
                <c:pt idx="37">
                  <c:v>-10.275702</c:v>
                </c:pt>
                <c:pt idx="38">
                  <c:v>-10.259649</c:v>
                </c:pt>
                <c:pt idx="39">
                  <c:v>-10.0658</c:v>
                </c:pt>
                <c:pt idx="40">
                  <c:v>-9.699852</c:v>
                </c:pt>
                <c:pt idx="41">
                  <c:v>-9.173647</c:v>
                </c:pt>
                <c:pt idx="42">
                  <c:v>-8.504399</c:v>
                </c:pt>
                <c:pt idx="43">
                  <c:v>-7.713719</c:v>
                </c:pt>
                <c:pt idx="44">
                  <c:v>-6.826525</c:v>
                </c:pt>
                <c:pt idx="45">
                  <c:v>-5.869931</c:v>
                </c:pt>
                <c:pt idx="46">
                  <c:v>-4.872158</c:v>
                </c:pt>
                <c:pt idx="47">
                  <c:v>-3.861514</c:v>
                </c:pt>
                <c:pt idx="48">
                  <c:v>-2.865466</c:v>
                </c:pt>
                <c:pt idx="49">
                  <c:v>-1.909808</c:v>
                </c:pt>
                <c:pt idx="50">
                  <c:v>-1.017928</c:v>
                </c:pt>
                <c:pt idx="51">
                  <c:v>-0.210191</c:v>
                </c:pt>
                <c:pt idx="52">
                  <c:v>0.496585</c:v>
                </c:pt>
                <c:pt idx="53">
                  <c:v>1.089536</c:v>
                </c:pt>
                <c:pt idx="54">
                  <c:v>1.560059</c:v>
                </c:pt>
                <c:pt idx="55">
                  <c:v>1.903983</c:v>
                </c:pt>
                <c:pt idx="56">
                  <c:v>2.121615</c:v>
                </c:pt>
                <c:pt idx="57">
                  <c:v>2.217617</c:v>
                </c:pt>
                <c:pt idx="58">
                  <c:v>2.200722</c:v>
                </c:pt>
                <c:pt idx="59">
                  <c:v>2.083286</c:v>
                </c:pt>
                <c:pt idx="60">
                  <c:v>1.880694</c:v>
                </c:pt>
                <c:pt idx="61">
                  <c:v>1.610663</c:v>
                </c:pt>
                <c:pt idx="62">
                  <c:v>1.292481</c:v>
                </c:pt>
                <c:pt idx="63">
                  <c:v>0.946229</c:v>
                </c:pt>
                <c:pt idx="64">
                  <c:v>0.592012</c:v>
                </c:pt>
                <c:pt idx="65">
                  <c:v>0.249225</c:v>
                </c:pt>
                <c:pt idx="66">
                  <c:v>-0.064131</c:v>
                </c:pt>
                <c:pt idx="67">
                  <c:v>-0.332054</c:v>
                </c:pt>
                <c:pt idx="68">
                  <c:v>-0.541049</c:v>
                </c:pt>
                <c:pt idx="69">
                  <c:v>-0.680539</c:v>
                </c:pt>
                <c:pt idx="70">
                  <c:v>-0.74314</c:v>
                </c:pt>
                <c:pt idx="71">
                  <c:v>-0.724841</c:v>
                </c:pt>
                <c:pt idx="72">
                  <c:v>-0.62505</c:v>
                </c:pt>
                <c:pt idx="73">
                  <c:v>-0.446525</c:v>
                </c:pt>
                <c:pt idx="74">
                  <c:v>-0.195183</c:v>
                </c:pt>
                <c:pt idx="75">
                  <c:v>0.120246</c:v>
                </c:pt>
                <c:pt idx="76">
                  <c:v>0.488695</c:v>
                </c:pt>
                <c:pt idx="77">
                  <c:v>0.897382</c:v>
                </c:pt>
                <c:pt idx="78">
                  <c:v>1.332543</c:v>
                </c:pt>
                <c:pt idx="79">
                  <c:v>1.780244</c:v>
                </c:pt>
                <c:pt idx="80">
                  <c:v>2.227197</c:v>
                </c:pt>
                <c:pt idx="81">
                  <c:v>2.661533</c:v>
                </c:pt>
                <c:pt idx="82">
                  <c:v>3.073449</c:v>
                </c:pt>
                <c:pt idx="83">
                  <c:v>3.455681</c:v>
                </c:pt>
                <c:pt idx="84">
                  <c:v>3.80378</c:v>
                </c:pt>
                <c:pt idx="85">
                  <c:v>4.116174</c:v>
                </c:pt>
                <c:pt idx="86">
                  <c:v>4.394036</c:v>
                </c:pt>
                <c:pt idx="87">
                  <c:v>4.640983</c:v>
                </c:pt>
                <c:pt idx="88">
                  <c:v>4.862648</c:v>
                </c:pt>
                <c:pt idx="89">
                  <c:v>5.066157</c:v>
                </c:pt>
                <c:pt idx="90">
                  <c:v>5.259565</c:v>
                </c:pt>
                <c:pt idx="91">
                  <c:v>5.451269</c:v>
                </c:pt>
                <c:pt idx="92">
                  <c:v>5.649436</c:v>
                </c:pt>
                <c:pt idx="93">
                  <c:v>5.861443</c:v>
                </c:pt>
                <c:pt idx="94">
                  <c:v>6.093366</c:v>
                </c:pt>
                <c:pt idx="95">
                  <c:v>6.349494</c:v>
                </c:pt>
                <c:pt idx="96">
                  <c:v>6.631911</c:v>
                </c:pt>
                <c:pt idx="97">
                  <c:v>6.940136</c:v>
                </c:pt>
                <c:pt idx="98">
                  <c:v>7.270867</c:v>
                </c:pt>
                <c:pt idx="99">
                  <c:v>7.617842</c:v>
                </c:pt>
                <c:pt idx="100">
                  <c:v>7.971854</c:v>
                </c:pt>
                <c:pt idx="101">
                  <c:v>8.320951</c:v>
                </c:pt>
                <c:pt idx="102">
                  <c:v>8.650822</c:v>
                </c:pt>
                <c:pt idx="103">
                  <c:v>8.945392</c:v>
                </c:pt>
                <c:pt idx="104">
                  <c:v>9.187597</c:v>
                </c:pt>
                <c:pt idx="105">
                  <c:v>9.360302</c:v>
                </c:pt>
                <c:pt idx="106">
                  <c:v>9.447305</c:v>
                </c:pt>
                <c:pt idx="107">
                  <c:v>9.434341</c:v>
                </c:pt>
                <c:pt idx="108">
                  <c:v>9.310033</c:v>
                </c:pt>
                <c:pt idx="109">
                  <c:v>9.066698</c:v>
                </c:pt>
                <c:pt idx="110">
                  <c:v>8.700962</c:v>
                </c:pt>
                <c:pt idx="111">
                  <c:v>8.214147</c:v>
                </c:pt>
                <c:pt idx="112">
                  <c:v>7.612401</c:v>
                </c:pt>
                <c:pt idx="113">
                  <c:v>6.906583</c:v>
                </c:pt>
                <c:pt idx="114">
                  <c:v>6.111917</c:v>
                </c:pt>
                <c:pt idx="115">
                  <c:v>5.247422</c:v>
                </c:pt>
                <c:pt idx="116">
                  <c:v>4.335171</c:v>
                </c:pt>
                <c:pt idx="117">
                  <c:v>3.399383</c:v>
                </c:pt>
                <c:pt idx="118">
                  <c:v>2.465414</c:v>
                </c:pt>
                <c:pt idx="119">
                  <c:v>1.558678</c:v>
                </c:pt>
                <c:pt idx="120">
                  <c:v>0.70356</c:v>
                </c:pt>
                <c:pt idx="121">
                  <c:v>-0.077621</c:v>
                </c:pt>
                <c:pt idx="122">
                  <c:v>-0.765555</c:v>
                </c:pt>
                <c:pt idx="123">
                  <c:v>-1.344734</c:v>
                </c:pt>
                <c:pt idx="124">
                  <c:v>-1.804059</c:v>
                </c:pt>
                <c:pt idx="125">
                  <c:v>-2.137232</c:v>
                </c:pt>
                <c:pt idx="126">
                  <c:v>-2.342916</c:v>
                </c:pt>
                <c:pt idx="127">
                  <c:v>-2.42466</c:v>
                </c:pt>
                <c:pt idx="128">
                  <c:v>-2.390597</c:v>
                </c:pt>
                <c:pt idx="129">
                  <c:v>-2.252921</c:v>
                </c:pt>
                <c:pt idx="130">
                  <c:v>-2.027184</c:v>
                </c:pt>
                <c:pt idx="131">
                  <c:v>-1.731436</c:v>
                </c:pt>
                <c:pt idx="132">
                  <c:v>-1.385272</c:v>
                </c:pt>
                <c:pt idx="133">
                  <c:v>-1.00884</c:v>
                </c:pt>
                <c:pt idx="134">
                  <c:v>-0.621884</c:v>
                </c:pt>
                <c:pt idx="135">
                  <c:v>-0.24287</c:v>
                </c:pt>
                <c:pt idx="136">
                  <c:v>0.111737</c:v>
                </c:pt>
                <c:pt idx="137">
                  <c:v>0.42804</c:v>
                </c:pt>
                <c:pt idx="138">
                  <c:v>0.695086</c:v>
                </c:pt>
                <c:pt idx="139">
                  <c:v>0.905067</c:v>
                </c:pt>
                <c:pt idx="140">
                  <c:v>1.053363</c:v>
                </c:pt>
                <c:pt idx="141">
                  <c:v>1.13844</c:v>
                </c:pt>
                <c:pt idx="142">
                  <c:v>1.161634</c:v>
                </c:pt>
                <c:pt idx="143">
                  <c:v>1.126839</c:v>
                </c:pt>
                <c:pt idx="144">
                  <c:v>1.040114</c:v>
                </c:pt>
                <c:pt idx="145">
                  <c:v>0.909242</c:v>
                </c:pt>
                <c:pt idx="146">
                  <c:v>0.743248</c:v>
                </c:pt>
                <c:pt idx="147">
                  <c:v>0.551916</c:v>
                </c:pt>
                <c:pt idx="148">
                  <c:v>0.345307</c:v>
                </c:pt>
                <c:pt idx="149">
                  <c:v>0.133318</c:v>
                </c:pt>
                <c:pt idx="150">
                  <c:v>-0.074728</c:v>
                </c:pt>
                <c:pt idx="151">
                  <c:v>-0.270423</c:v>
                </c:pt>
                <c:pt idx="152">
                  <c:v>-0.446557</c:v>
                </c:pt>
                <c:pt idx="153">
                  <c:v>-0.597319</c:v>
                </c:pt>
                <c:pt idx="154">
                  <c:v>-0.718425</c:v>
                </c:pt>
                <c:pt idx="155">
                  <c:v>-0.807154</c:v>
                </c:pt>
                <c:pt idx="156">
                  <c:v>-0.862312</c:v>
                </c:pt>
                <c:pt idx="157">
                  <c:v>-0.884108</c:v>
                </c:pt>
                <c:pt idx="158">
                  <c:v>-0.873986</c:v>
                </c:pt>
                <c:pt idx="159">
                  <c:v>-0.8344</c:v>
                </c:pt>
                <c:pt idx="160">
                  <c:v>-0.768584</c:v>
                </c:pt>
                <c:pt idx="161">
                  <c:v>-0.680319</c:v>
                </c:pt>
                <c:pt idx="162">
                  <c:v>-0.573724</c:v>
                </c:pt>
                <c:pt idx="163">
                  <c:v>-0.45309</c:v>
                </c:pt>
                <c:pt idx="164">
                  <c:v>-0.322741</c:v>
                </c:pt>
                <c:pt idx="165">
                  <c:v>-0.186951</c:v>
                </c:pt>
                <c:pt idx="166">
                  <c:v>-0.049871</c:v>
                </c:pt>
                <c:pt idx="167">
                  <c:v>0.084514</c:v>
                </c:pt>
                <c:pt idx="168">
                  <c:v>0.21244</c:v>
                </c:pt>
                <c:pt idx="169">
                  <c:v>0.330413</c:v>
                </c:pt>
                <c:pt idx="170">
                  <c:v>0.435276</c:v>
                </c:pt>
                <c:pt idx="171">
                  <c:v>0.524276</c:v>
                </c:pt>
                <c:pt idx="172">
                  <c:v>0.595129</c:v>
                </c:pt>
                <c:pt idx="173">
                  <c:v>0.646084</c:v>
                </c:pt>
                <c:pt idx="174">
                  <c:v>0.675961</c:v>
                </c:pt>
                <c:pt idx="175">
                  <c:v>0.684185</c:v>
                </c:pt>
                <c:pt idx="176">
                  <c:v>0.670796</c:v>
                </c:pt>
                <c:pt idx="177">
                  <c:v>0.636448</c:v>
                </c:pt>
                <c:pt idx="178">
                  <c:v>0.582385</c:v>
                </c:pt>
                <c:pt idx="179">
                  <c:v>0.51041</c:v>
                </c:pt>
                <c:pt idx="180">
                  <c:v>0.42284</c:v>
                </c:pt>
                <c:pt idx="181">
                  <c:v>0.322452</c:v>
                </c:pt>
                <c:pt idx="182">
                  <c:v>0.212422</c:v>
                </c:pt>
                <c:pt idx="183">
                  <c:v>0.096259</c:v>
                </c:pt>
                <c:pt idx="184">
                  <c:v>-0.022264</c:v>
                </c:pt>
                <c:pt idx="185">
                  <c:v>-0.139194</c:v>
                </c:pt>
                <c:pt idx="186">
                  <c:v>-0.250479</c:v>
                </c:pt>
                <c:pt idx="187">
                  <c:v>-0.352073</c:v>
                </c:pt>
                <c:pt idx="188">
                  <c:v>-0.440053</c:v>
                </c:pt>
                <c:pt idx="189">
                  <c:v>-0.510756</c:v>
                </c:pt>
                <c:pt idx="190">
                  <c:v>-0.560943</c:v>
                </c:pt>
                <c:pt idx="191">
                  <c:v>-0.587958</c:v>
                </c:pt>
                <c:pt idx="192">
                  <c:v>-0.589894</c:v>
                </c:pt>
                <c:pt idx="193">
                  <c:v>-0.565734</c:v>
                </c:pt>
                <c:pt idx="194">
                  <c:v>-0.515458</c:v>
                </c:pt>
                <c:pt idx="195">
                  <c:v>-0.440097</c:v>
                </c:pt>
                <c:pt idx="196">
                  <c:v>-0.341732</c:v>
                </c:pt>
                <c:pt idx="197">
                  <c:v>-0.223428</c:v>
                </c:pt>
                <c:pt idx="198">
                  <c:v>-0.089091</c:v>
                </c:pt>
                <c:pt idx="199">
                  <c:v>0.056737</c:v>
                </c:pt>
                <c:pt idx="200">
                  <c:v>0.209134</c:v>
                </c:pt>
                <c:pt idx="201">
                  <c:v>0.363098</c:v>
                </c:pt>
                <c:pt idx="202">
                  <c:v>0.513842</c:v>
                </c:pt>
                <c:pt idx="203">
                  <c:v>0.657082</c:v>
                </c:pt>
                <c:pt idx="204">
                  <c:v>0.789269</c:v>
                </c:pt>
                <c:pt idx="205">
                  <c:v>0.907764</c:v>
                </c:pt>
                <c:pt idx="206">
                  <c:v>1.010937</c:v>
                </c:pt>
                <c:pt idx="207">
                  <c:v>1.098186</c:v>
                </c:pt>
                <c:pt idx="208">
                  <c:v>1.169877</c:v>
                </c:pt>
                <c:pt idx="209">
                  <c:v>1.227219</c:v>
                </c:pt>
                <c:pt idx="210">
                  <c:v>1.272086</c:v>
                </c:pt>
                <c:pt idx="211">
                  <c:v>1.306797</c:v>
                </c:pt>
                <c:pt idx="212">
                  <c:v>1.333886</c:v>
                </c:pt>
                <c:pt idx="213">
                  <c:v>1.35587</c:v>
                </c:pt>
                <c:pt idx="214">
                  <c:v>1.375036</c:v>
                </c:pt>
                <c:pt idx="215">
                  <c:v>1.393259</c:v>
                </c:pt>
                <c:pt idx="216">
                  <c:v>1.411856</c:v>
                </c:pt>
                <c:pt idx="217">
                  <c:v>1.431497</c:v>
                </c:pt>
                <c:pt idx="218">
                  <c:v>1.452163</c:v>
                </c:pt>
                <c:pt idx="219">
                  <c:v>1.473155</c:v>
                </c:pt>
                <c:pt idx="220">
                  <c:v>1.493152</c:v>
                </c:pt>
                <c:pt idx="221">
                  <c:v>1.510308</c:v>
                </c:pt>
                <c:pt idx="222">
                  <c:v>1.5223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9025</c:v>
                </c:pt>
                <c:pt idx="1">
                  <c:v>0.019183</c:v>
                </c:pt>
                <c:pt idx="2">
                  <c:v>0.019292</c:v>
                </c:pt>
                <c:pt idx="3">
                  <c:v>0.019357</c:v>
                </c:pt>
                <c:pt idx="4">
                  <c:v>0.019382</c:v>
                </c:pt>
                <c:pt idx="5">
                  <c:v>0.019373</c:v>
                </c:pt>
                <c:pt idx="6">
                  <c:v>0.019337</c:v>
                </c:pt>
                <c:pt idx="7">
                  <c:v>0.01928</c:v>
                </c:pt>
                <c:pt idx="8">
                  <c:v>0.019206</c:v>
                </c:pt>
                <c:pt idx="9">
                  <c:v>0.01912</c:v>
                </c:pt>
                <c:pt idx="10">
                  <c:v>0.019022</c:v>
                </c:pt>
                <c:pt idx="11">
                  <c:v>0.018893</c:v>
                </c:pt>
                <c:pt idx="12">
                  <c:v>0.01862</c:v>
                </c:pt>
                <c:pt idx="13">
                  <c:v>0.017781</c:v>
                </c:pt>
                <c:pt idx="14">
                  <c:v>0.015216</c:v>
                </c:pt>
                <c:pt idx="15">
                  <c:v>0.008375</c:v>
                </c:pt>
                <c:pt idx="16">
                  <c:v>-0.007423</c:v>
                </c:pt>
                <c:pt idx="17">
                  <c:v>-0.039645</c:v>
                </c:pt>
                <c:pt idx="18">
                  <c:v>-0.098895</c:v>
                </c:pt>
                <c:pt idx="19">
                  <c:v>-0.198812</c:v>
                </c:pt>
                <c:pt idx="20">
                  <c:v>-0.35545</c:v>
                </c:pt>
                <c:pt idx="21">
                  <c:v>-0.586148</c:v>
                </c:pt>
                <c:pt idx="22">
                  <c:v>-0.907975</c:v>
                </c:pt>
                <c:pt idx="23">
                  <c:v>-1.335902</c:v>
                </c:pt>
                <c:pt idx="24">
                  <c:v>-1.88088</c:v>
                </c:pt>
                <c:pt idx="25">
                  <c:v>-2.548032</c:v>
                </c:pt>
                <c:pt idx="26">
                  <c:v>-3.335183</c:v>
                </c:pt>
                <c:pt idx="27">
                  <c:v>-4.231936</c:v>
                </c:pt>
                <c:pt idx="28">
                  <c:v>-5.219448</c:v>
                </c:pt>
                <c:pt idx="29">
                  <c:v>-6.270977</c:v>
                </c:pt>
                <c:pt idx="30">
                  <c:v>-7.35313</c:v>
                </c:pt>
                <c:pt idx="31">
                  <c:v>-8.427688</c:v>
                </c:pt>
                <c:pt idx="32">
                  <c:v>-9.453802</c:v>
                </c:pt>
                <c:pt idx="33">
                  <c:v>-10.390374</c:v>
                </c:pt>
                <c:pt idx="34">
                  <c:v>-11.19843</c:v>
                </c:pt>
                <c:pt idx="35">
                  <c:v>-11.843337</c:v>
                </c:pt>
                <c:pt idx="36">
                  <c:v>-12.296745</c:v>
                </c:pt>
                <c:pt idx="37">
                  <c:v>-12.538142</c:v>
                </c:pt>
                <c:pt idx="38">
                  <c:v>-12.555931</c:v>
                </c:pt>
                <c:pt idx="39">
                  <c:v>-12.347981</c:v>
                </c:pt>
                <c:pt idx="40">
                  <c:v>-11.921622</c:v>
                </c:pt>
                <c:pt idx="41">
                  <c:v>-11.293125</c:v>
                </c:pt>
                <c:pt idx="42">
                  <c:v>-10.486761</c:v>
                </c:pt>
                <c:pt idx="43">
                  <c:v>-9.533526</c:v>
                </c:pt>
                <c:pt idx="44">
                  <c:v>-8.469642</c:v>
                </c:pt>
                <c:pt idx="45">
                  <c:v>-7.334914</c:v>
                </c:pt>
                <c:pt idx="46">
                  <c:v>-6.171019</c:v>
                </c:pt>
                <c:pt idx="47">
                  <c:v>-5.019785</c:v>
                </c:pt>
                <c:pt idx="48">
                  <c:v>-3.921497</c:v>
                </c:pt>
                <c:pt idx="49">
                  <c:v>-2.913281</c:v>
                </c:pt>
                <c:pt idx="50">
                  <c:v>-2.027592</c:v>
                </c:pt>
                <c:pt idx="51">
                  <c:v>-1.290884</c:v>
                </c:pt>
                <c:pt idx="52">
                  <c:v>-0.722495</c:v>
                </c:pt>
                <c:pt idx="53">
                  <c:v>-0.333838</c:v>
                </c:pt>
                <c:pt idx="54">
                  <c:v>-0.127938</c:v>
                </c:pt>
                <c:pt idx="55">
                  <c:v>-0.099367</c:v>
                </c:pt>
                <c:pt idx="56">
                  <c:v>-0.234576</c:v>
                </c:pt>
                <c:pt idx="57">
                  <c:v>-0.512631</c:v>
                </c:pt>
                <c:pt idx="58">
                  <c:v>-0.906305</c:v>
                </c:pt>
                <c:pt idx="59">
                  <c:v>-1.38349</c:v>
                </c:pt>
                <c:pt idx="60">
                  <c:v>-1.908837</c:v>
                </c:pt>
                <c:pt idx="61">
                  <c:v>-2.445532</c:v>
                </c:pt>
                <c:pt idx="62">
                  <c:v>-2.957097</c:v>
                </c:pt>
                <c:pt idx="63">
                  <c:v>-3.409109</c:v>
                </c:pt>
                <c:pt idx="64">
                  <c:v>-3.770758</c:v>
                </c:pt>
                <c:pt idx="65">
                  <c:v>-4.016167</c:v>
                </c:pt>
                <c:pt idx="66">
                  <c:v>-4.125435</c:v>
                </c:pt>
                <c:pt idx="67">
                  <c:v>-4.085369</c:v>
                </c:pt>
                <c:pt idx="68">
                  <c:v>-3.889887</c:v>
                </c:pt>
                <c:pt idx="69">
                  <c:v>-3.540089</c:v>
                </c:pt>
                <c:pt idx="70">
                  <c:v>-3.044</c:v>
                </c:pt>
                <c:pt idx="71">
                  <c:v>-2.416039</c:v>
                </c:pt>
                <c:pt idx="72">
                  <c:v>-1.676224</c:v>
                </c:pt>
                <c:pt idx="73">
                  <c:v>-0.849198</c:v>
                </c:pt>
                <c:pt idx="74">
                  <c:v>0.036918</c:v>
                </c:pt>
                <c:pt idx="75">
                  <c:v>0.951776</c:v>
                </c:pt>
                <c:pt idx="76">
                  <c:v>1.864146</c:v>
                </c:pt>
                <c:pt idx="77">
                  <c:v>2.743303</c:v>
                </c:pt>
                <c:pt idx="78">
                  <c:v>3.56041</c:v>
                </c:pt>
                <c:pt idx="79">
                  <c:v>4.289847</c:v>
                </c:pt>
                <c:pt idx="80">
                  <c:v>4.9104</c:v>
                </c:pt>
                <c:pt idx="81">
                  <c:v>5.406252</c:v>
                </c:pt>
                <c:pt idx="82">
                  <c:v>5.76771</c:v>
                </c:pt>
                <c:pt idx="83">
                  <c:v>5.991614</c:v>
                </c:pt>
                <c:pt idx="84">
                  <c:v>6.081399</c:v>
                </c:pt>
                <c:pt idx="85">
                  <c:v>6.046817</c:v>
                </c:pt>
                <c:pt idx="86">
                  <c:v>5.903318</c:v>
                </c:pt>
                <c:pt idx="87">
                  <c:v>5.671139</c:v>
                </c:pt>
                <c:pt idx="88">
                  <c:v>5.374152</c:v>
                </c:pt>
                <c:pt idx="89">
                  <c:v>5.038547</c:v>
                </c:pt>
                <c:pt idx="90">
                  <c:v>4.691428</c:v>
                </c:pt>
                <c:pt idx="91">
                  <c:v>4.359398</c:v>
                </c:pt>
                <c:pt idx="92">
                  <c:v>4.067214</c:v>
                </c:pt>
                <c:pt idx="93">
                  <c:v>3.836574</c:v>
                </c:pt>
                <c:pt idx="94">
                  <c:v>3.685081</c:v>
                </c:pt>
                <c:pt idx="95">
                  <c:v>3.625411</c:v>
                </c:pt>
                <c:pt idx="96">
                  <c:v>3.66473</c:v>
                </c:pt>
                <c:pt idx="97">
                  <c:v>3.804342</c:v>
                </c:pt>
                <c:pt idx="98">
                  <c:v>4.039605</c:v>
                </c:pt>
                <c:pt idx="99">
                  <c:v>4.360107</c:v>
                </c:pt>
                <c:pt idx="100">
                  <c:v>4.750096</c:v>
                </c:pt>
                <c:pt idx="101">
                  <c:v>5.189166</c:v>
                </c:pt>
                <c:pt idx="102">
                  <c:v>5.653189</c:v>
                </c:pt>
                <c:pt idx="103">
                  <c:v>6.115455</c:v>
                </c:pt>
                <c:pt idx="104">
                  <c:v>6.548006</c:v>
                </c:pt>
                <c:pt idx="105">
                  <c:v>6.923089</c:v>
                </c:pt>
                <c:pt idx="106">
                  <c:v>7.214655</c:v>
                </c:pt>
                <c:pt idx="107">
                  <c:v>7.399805</c:v>
                </c:pt>
                <c:pt idx="108">
                  <c:v>7.460081</c:v>
                </c:pt>
                <c:pt idx="109">
                  <c:v>7.38252</c:v>
                </c:pt>
                <c:pt idx="110">
                  <c:v>7.16039</c:v>
                </c:pt>
                <c:pt idx="111">
                  <c:v>6.793569</c:v>
                </c:pt>
                <c:pt idx="112">
                  <c:v>6.288562</c:v>
                </c:pt>
                <c:pt idx="113">
                  <c:v>5.65816</c:v>
                </c:pt>
                <c:pt idx="114">
                  <c:v>4.920775</c:v>
                </c:pt>
                <c:pt idx="115">
                  <c:v>4.099489</c:v>
                </c:pt>
                <c:pt idx="116">
                  <c:v>3.22089</c:v>
                </c:pt>
                <c:pt idx="117">
                  <c:v>2.313757</c:v>
                </c:pt>
                <c:pt idx="118">
                  <c:v>1.407672</c:v>
                </c:pt>
                <c:pt idx="119">
                  <c:v>0.531641</c:v>
                </c:pt>
                <c:pt idx="120">
                  <c:v>-0.287208</c:v>
                </c:pt>
                <c:pt idx="121">
                  <c:v>-1.024793</c:v>
                </c:pt>
                <c:pt idx="122">
                  <c:v>-1.661067</c:v>
                </c:pt>
                <c:pt idx="123">
                  <c:v>-2.180777</c:v>
                </c:pt>
                <c:pt idx="124">
                  <c:v>-2.573985</c:v>
                </c:pt>
                <c:pt idx="125">
                  <c:v>-2.836306</c:v>
                </c:pt>
                <c:pt idx="126">
                  <c:v>-2.968881</c:v>
                </c:pt>
                <c:pt idx="127">
                  <c:v>-2.978071</c:v>
                </c:pt>
                <c:pt idx="128">
                  <c:v>-2.874907</c:v>
                </c:pt>
                <c:pt idx="129">
                  <c:v>-2.674323</c:v>
                </c:pt>
                <c:pt idx="130">
                  <c:v>-2.394223</c:v>
                </c:pt>
                <c:pt idx="131">
                  <c:v>-2.054439</c:v>
                </c:pt>
                <c:pt idx="132">
                  <c:v>-1.675633</c:v>
                </c:pt>
                <c:pt idx="133">
                  <c:v>-1.278215</c:v>
                </c:pt>
                <c:pt idx="134">
                  <c:v>-0.881342</c:v>
                </c:pt>
                <c:pt idx="135">
                  <c:v>-0.502056</c:v>
                </c:pt>
                <c:pt idx="136">
                  <c:v>-0.154611</c:v>
                </c:pt>
                <c:pt idx="137">
                  <c:v>0.149972</c:v>
                </c:pt>
                <c:pt idx="138">
                  <c:v>0.404121</c:v>
                </c:pt>
                <c:pt idx="139">
                  <c:v>0.603696</c:v>
                </c:pt>
                <c:pt idx="140">
                  <c:v>0.747787</c:v>
                </c:pt>
                <c:pt idx="141">
                  <c:v>0.838338</c:v>
                </c:pt>
                <c:pt idx="142">
                  <c:v>0.879666</c:v>
                </c:pt>
                <c:pt idx="143">
                  <c:v>0.877895</c:v>
                </c:pt>
                <c:pt idx="144">
                  <c:v>0.84036</c:v>
                </c:pt>
                <c:pt idx="145">
                  <c:v>0.77502</c:v>
                </c:pt>
                <c:pt idx="146">
                  <c:v>0.689903</c:v>
                </c:pt>
                <c:pt idx="147">
                  <c:v>0.592627</c:v>
                </c:pt>
                <c:pt idx="148">
                  <c:v>0.490005</c:v>
                </c:pt>
                <c:pt idx="149">
                  <c:v>0.387754</c:v>
                </c:pt>
                <c:pt idx="150">
                  <c:v>0.290305</c:v>
                </c:pt>
                <c:pt idx="151">
                  <c:v>0.200727</c:v>
                </c:pt>
                <c:pt idx="152">
                  <c:v>0.120741</c:v>
                </c:pt>
                <c:pt idx="153">
                  <c:v>0.050837</c:v>
                </c:pt>
                <c:pt idx="154">
                  <c:v>-0.009524</c:v>
                </c:pt>
                <c:pt idx="155">
                  <c:v>-0.061646</c:v>
                </c:pt>
                <c:pt idx="156">
                  <c:v>-0.107286</c:v>
                </c:pt>
                <c:pt idx="157">
                  <c:v>-0.148318</c:v>
                </c:pt>
                <c:pt idx="158">
                  <c:v>-0.186423</c:v>
                </c:pt>
                <c:pt idx="159">
                  <c:v>-0.222813</c:v>
                </c:pt>
                <c:pt idx="160">
                  <c:v>-0.258017</c:v>
                </c:pt>
                <c:pt idx="161">
                  <c:v>-0.291766</c:v>
                </c:pt>
                <c:pt idx="162">
                  <c:v>-0.322948</c:v>
                </c:pt>
                <c:pt idx="163">
                  <c:v>-0.349681</c:v>
                </c:pt>
                <c:pt idx="164">
                  <c:v>-0.369465</c:v>
                </c:pt>
                <c:pt idx="165">
                  <c:v>-0.379418</c:v>
                </c:pt>
                <c:pt idx="166">
                  <c:v>-0.376564</c:v>
                </c:pt>
                <c:pt idx="167">
                  <c:v>-0.358144</c:v>
                </c:pt>
                <c:pt idx="168">
                  <c:v>-0.321906</c:v>
                </c:pt>
                <c:pt idx="169">
                  <c:v>-0.266358</c:v>
                </c:pt>
                <c:pt idx="170">
                  <c:v>-0.19095</c:v>
                </c:pt>
                <c:pt idx="171">
                  <c:v>-0.096176</c:v>
                </c:pt>
                <c:pt idx="172">
                  <c:v>0.016388</c:v>
                </c:pt>
                <c:pt idx="173">
                  <c:v>0.144126</c:v>
                </c:pt>
                <c:pt idx="174">
                  <c:v>0.283463</c:v>
                </c:pt>
                <c:pt idx="175">
                  <c:v>0.430002</c:v>
                </c:pt>
                <c:pt idx="176">
                  <c:v>0.578698</c:v>
                </c:pt>
                <c:pt idx="177">
                  <c:v>0.724056</c:v>
                </c:pt>
                <c:pt idx="178">
                  <c:v>0.860366</c:v>
                </c:pt>
                <c:pt idx="179">
                  <c:v>0.981952</c:v>
                </c:pt>
                <c:pt idx="180">
                  <c:v>1.083429</c:v>
                </c:pt>
                <c:pt idx="181">
                  <c:v>1.159973</c:v>
                </c:pt>
                <c:pt idx="182">
                  <c:v>1.207579</c:v>
                </c:pt>
                <c:pt idx="183">
                  <c:v>1.223312</c:v>
                </c:pt>
                <c:pt idx="184">
                  <c:v>1.205526</c:v>
                </c:pt>
                <c:pt idx="185">
                  <c:v>1.154039</c:v>
                </c:pt>
                <c:pt idx="186">
                  <c:v>1.070243</c:v>
                </c:pt>
                <c:pt idx="187">
                  <c:v>0.957133</c:v>
                </c:pt>
                <c:pt idx="188">
                  <c:v>0.819235</c:v>
                </c:pt>
                <c:pt idx="189">
                  <c:v>0.662442</c:v>
                </c:pt>
                <c:pt idx="190">
                  <c:v>0.493749</c:v>
                </c:pt>
                <c:pt idx="191">
                  <c:v>0.320921</c:v>
                </c:pt>
                <c:pt idx="192">
                  <c:v>0.152107</c:v>
                </c:pt>
                <c:pt idx="193">
                  <c:v>-0.004557</c:v>
                </c:pt>
                <c:pt idx="194">
                  <c:v>-0.141337</c:v>
                </c:pt>
                <c:pt idx="195">
                  <c:v>-0.251238</c:v>
                </c:pt>
                <c:pt idx="196">
                  <c:v>-0.328288</c:v>
                </c:pt>
                <c:pt idx="197">
                  <c:v>-0.367753</c:v>
                </c:pt>
                <c:pt idx="198">
                  <c:v>-0.36628</c:v>
                </c:pt>
                <c:pt idx="199">
                  <c:v>-0.321971</c:v>
                </c:pt>
                <c:pt idx="200">
                  <c:v>-0.234406</c:v>
                </c:pt>
                <c:pt idx="201">
                  <c:v>-0.104611</c:v>
                </c:pt>
                <c:pt idx="202">
                  <c:v>0.065005</c:v>
                </c:pt>
                <c:pt idx="203">
                  <c:v>0.27075</c:v>
                </c:pt>
                <c:pt idx="204">
                  <c:v>0.50777</c:v>
                </c:pt>
                <c:pt idx="205">
                  <c:v>0.770205</c:v>
                </c:pt>
                <c:pt idx="206">
                  <c:v>1.051361</c:v>
                </c:pt>
                <c:pt idx="207">
                  <c:v>1.343899</c:v>
                </c:pt>
                <c:pt idx="208">
                  <c:v>1.640045</c:v>
                </c:pt>
                <c:pt idx="209">
                  <c:v>1.931813</c:v>
                </c:pt>
                <c:pt idx="210">
                  <c:v>2.211227</c:v>
                </c:pt>
                <c:pt idx="211">
                  <c:v>2.470566</c:v>
                </c:pt>
                <c:pt idx="212">
                  <c:v>2.702594</c:v>
                </c:pt>
                <c:pt idx="213">
                  <c:v>2.900792</c:v>
                </c:pt>
                <c:pt idx="214">
                  <c:v>3.059567</c:v>
                </c:pt>
                <c:pt idx="215">
                  <c:v>3.174435</c:v>
                </c:pt>
                <c:pt idx="216">
                  <c:v>3.242162</c:v>
                </c:pt>
                <c:pt idx="217">
                  <c:v>3.260865</c:v>
                </c:pt>
                <c:pt idx="218">
                  <c:v>3.230061</c:v>
                </c:pt>
                <c:pt idx="219">
                  <c:v>3.150658</c:v>
                </c:pt>
                <c:pt idx="220">
                  <c:v>3.0249</c:v>
                </c:pt>
                <c:pt idx="221">
                  <c:v>2.856244</c:v>
                </c:pt>
                <c:pt idx="222">
                  <c:v>2.649212</c:v>
                </c:pt>
                <c:pt idx="223">
                  <c:v>2.409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6531</c:v>
                </c:pt>
                <c:pt idx="1">
                  <c:v>0.025935</c:v>
                </c:pt>
                <c:pt idx="2">
                  <c:v>0.025278</c:v>
                </c:pt>
                <c:pt idx="3">
                  <c:v>0.024563</c:v>
                </c:pt>
                <c:pt idx="4">
                  <c:v>0.023799</c:v>
                </c:pt>
                <c:pt idx="5">
                  <c:v>0.022996</c:v>
                </c:pt>
                <c:pt idx="6">
                  <c:v>0.02217</c:v>
                </c:pt>
                <c:pt idx="7">
                  <c:v>0.021341</c:v>
                </c:pt>
                <c:pt idx="8">
                  <c:v>0.020531</c:v>
                </c:pt>
                <c:pt idx="9">
                  <c:v>0.019767</c:v>
                </c:pt>
                <c:pt idx="10">
                  <c:v>0.019071</c:v>
                </c:pt>
                <c:pt idx="11">
                  <c:v>0.018448</c:v>
                </c:pt>
                <c:pt idx="12">
                  <c:v>0.01781</c:v>
                </c:pt>
                <c:pt idx="13">
                  <c:v>0.016776</c:v>
                </c:pt>
                <c:pt idx="14">
                  <c:v>0.014279</c:v>
                </c:pt>
                <c:pt idx="15">
                  <c:v>0.007996</c:v>
                </c:pt>
                <c:pt idx="16">
                  <c:v>-0.006302</c:v>
                </c:pt>
                <c:pt idx="17">
                  <c:v>-0.035343</c:v>
                </c:pt>
                <c:pt idx="18">
                  <c:v>-0.08871</c:v>
                </c:pt>
                <c:pt idx="19">
                  <c:v>-0.178852</c:v>
                </c:pt>
                <c:pt idx="20">
                  <c:v>-0.320656</c:v>
                </c:pt>
                <c:pt idx="21">
                  <c:v>-0.530563</c:v>
                </c:pt>
                <c:pt idx="22">
                  <c:v>-0.825286</c:v>
                </c:pt>
                <c:pt idx="23">
                  <c:v>-1.220216</c:v>
                </c:pt>
                <c:pt idx="24">
                  <c:v>-1.727703</c:v>
                </c:pt>
                <c:pt idx="25">
                  <c:v>-2.355377</c:v>
                </c:pt>
                <c:pt idx="26">
                  <c:v>-3.104757</c:v>
                </c:pt>
                <c:pt idx="27">
                  <c:v>-3.970336</c:v>
                </c:pt>
                <c:pt idx="28">
                  <c:v>-4.939237</c:v>
                </c:pt>
                <c:pt idx="29">
                  <c:v>-5.99146</c:v>
                </c:pt>
                <c:pt idx="30">
                  <c:v>-7.100637</c:v>
                </c:pt>
                <c:pt idx="31">
                  <c:v>-8.235184</c:v>
                </c:pt>
                <c:pt idx="32">
                  <c:v>-9.359767</c:v>
                </c:pt>
                <c:pt idx="33">
                  <c:v>-10.436975</c:v>
                </c:pt>
                <c:pt idx="34">
                  <c:v>-11.42914</c:v>
                </c:pt>
                <c:pt idx="35">
                  <c:v>-12.300172</c:v>
                </c:pt>
                <c:pt idx="36">
                  <c:v>-13.017303</c:v>
                </c:pt>
                <c:pt idx="37">
                  <c:v>-13.552611</c:v>
                </c:pt>
                <c:pt idx="38">
                  <c:v>-13.884229</c:v>
                </c:pt>
                <c:pt idx="39">
                  <c:v>-13.997204</c:v>
                </c:pt>
                <c:pt idx="40">
                  <c:v>-13.883975</c:v>
                </c:pt>
                <c:pt idx="41">
                  <c:v>-13.544523</c:v>
                </c:pt>
                <c:pt idx="42">
                  <c:v>-12.98621</c:v>
                </c:pt>
                <c:pt idx="43">
                  <c:v>-12.223374</c:v>
                </c:pt>
                <c:pt idx="44">
                  <c:v>-11.276725</c:v>
                </c:pt>
                <c:pt idx="45">
                  <c:v>-10.172585</c:v>
                </c:pt>
                <c:pt idx="46">
                  <c:v>-8.942018</c:v>
                </c:pt>
                <c:pt idx="47">
                  <c:v>-7.619828</c:v>
                </c:pt>
                <c:pt idx="48">
                  <c:v>-6.243466</c:v>
                </c:pt>
                <c:pt idx="49">
                  <c:v>-4.851824</c:v>
                </c:pt>
                <c:pt idx="50">
                  <c:v>-3.483949</c:v>
                </c:pt>
                <c:pt idx="51">
                  <c:v>-2.177702</c:v>
                </c:pt>
                <c:pt idx="52">
                  <c:v>-0.968396</c:v>
                </c:pt>
                <c:pt idx="53">
                  <c:v>0.112499</c:v>
                </c:pt>
                <c:pt idx="54">
                  <c:v>1.038565</c:v>
                </c:pt>
                <c:pt idx="55">
                  <c:v>1.789442</c:v>
                </c:pt>
                <c:pt idx="56">
                  <c:v>2.35161</c:v>
                </c:pt>
                <c:pt idx="57">
                  <c:v>2.718871</c:v>
                </c:pt>
                <c:pt idx="58">
                  <c:v>2.892512</c:v>
                </c:pt>
                <c:pt idx="59">
                  <c:v>2.881131</c:v>
                </c:pt>
                <c:pt idx="60">
                  <c:v>2.700153</c:v>
                </c:pt>
                <c:pt idx="61">
                  <c:v>2.371055</c:v>
                </c:pt>
                <c:pt idx="62">
                  <c:v>1.920374</c:v>
                </c:pt>
                <c:pt idx="63">
                  <c:v>1.378524</c:v>
                </c:pt>
                <c:pt idx="64">
                  <c:v>0.778504</c:v>
                </c:pt>
                <c:pt idx="65">
                  <c:v>0.154536</c:v>
                </c:pt>
                <c:pt idx="66">
                  <c:v>-0.459307</c:v>
                </c:pt>
                <c:pt idx="67">
                  <c:v>-1.030432</c:v>
                </c:pt>
                <c:pt idx="68">
                  <c:v>-1.528959</c:v>
                </c:pt>
                <c:pt idx="69">
                  <c:v>-1.928815</c:v>
                </c:pt>
                <c:pt idx="70">
                  <c:v>-2.208649</c:v>
                </c:pt>
                <c:pt idx="71">
                  <c:v>-2.352556</c:v>
                </c:pt>
                <c:pt idx="72">
                  <c:v>-2.35057</c:v>
                </c:pt>
                <c:pt idx="73">
                  <c:v>-2.198929</c:v>
                </c:pt>
                <c:pt idx="74">
                  <c:v>-1.900071</c:v>
                </c:pt>
                <c:pt idx="75">
                  <c:v>-1.462358</c:v>
                </c:pt>
                <c:pt idx="76">
                  <c:v>-0.899511</c:v>
                </c:pt>
                <c:pt idx="77">
                  <c:v>-0.229773</c:v>
                </c:pt>
                <c:pt idx="78">
                  <c:v>0.525163</c:v>
                </c:pt>
                <c:pt idx="79">
                  <c:v>1.341398</c:v>
                </c:pt>
                <c:pt idx="80">
                  <c:v>2.194157</c:v>
                </c:pt>
                <c:pt idx="81">
                  <c:v>3.059117</c:v>
                </c:pt>
                <c:pt idx="82">
                  <c:v>3.913628</c:v>
                </c:pt>
                <c:pt idx="83">
                  <c:v>4.737745</c:v>
                </c:pt>
                <c:pt idx="84">
                  <c:v>5.515019</c:v>
                </c:pt>
                <c:pt idx="85">
                  <c:v>6.232989</c:v>
                </c:pt>
                <c:pt idx="86">
                  <c:v>6.883373</c:v>
                </c:pt>
                <c:pt idx="87">
                  <c:v>7.46197</c:v>
                </c:pt>
                <c:pt idx="88">
                  <c:v>7.968297</c:v>
                </c:pt>
                <c:pt idx="89">
                  <c:v>8.405017</c:v>
                </c:pt>
                <c:pt idx="90">
                  <c:v>8.777195</c:v>
                </c:pt>
                <c:pt idx="91">
                  <c:v>9.091461</c:v>
                </c:pt>
                <c:pt idx="92">
                  <c:v>9.355122</c:v>
                </c:pt>
                <c:pt idx="93">
                  <c:v>9.575298</c:v>
                </c:pt>
                <c:pt idx="94">
                  <c:v>9.758117</c:v>
                </c:pt>
                <c:pt idx="95">
                  <c:v>9.90803</c:v>
                </c:pt>
                <c:pt idx="96">
                  <c:v>10.027273</c:v>
                </c:pt>
                <c:pt idx="97">
                  <c:v>10.115527</c:v>
                </c:pt>
                <c:pt idx="98">
                  <c:v>10.169778</c:v>
                </c:pt>
                <c:pt idx="99">
                  <c:v>10.184419</c:v>
                </c:pt>
                <c:pt idx="100">
                  <c:v>10.151578</c:v>
                </c:pt>
                <c:pt idx="101">
                  <c:v>10.061662</c:v>
                </c:pt>
                <c:pt idx="102">
                  <c:v>9.904103</c:v>
                </c:pt>
                <c:pt idx="103">
                  <c:v>9.668257</c:v>
                </c:pt>
                <c:pt idx="104">
                  <c:v>9.344409</c:v>
                </c:pt>
                <c:pt idx="105">
                  <c:v>8.924813</c:v>
                </c:pt>
                <c:pt idx="106">
                  <c:v>8.40467</c:v>
                </c:pt>
                <c:pt idx="107">
                  <c:v>7.782971</c:v>
                </c:pt>
                <c:pt idx="108">
                  <c:v>7.063106</c:v>
                </c:pt>
                <c:pt idx="109">
                  <c:v>6.253192</c:v>
                </c:pt>
                <c:pt idx="110">
                  <c:v>5.366079</c:v>
                </c:pt>
                <c:pt idx="111">
                  <c:v>4.419046</c:v>
                </c:pt>
                <c:pt idx="112">
                  <c:v>3.433194</c:v>
                </c:pt>
                <c:pt idx="113">
                  <c:v>2.432592</c:v>
                </c:pt>
                <c:pt idx="114">
                  <c:v>1.443231</c:v>
                </c:pt>
                <c:pt idx="115">
                  <c:v>0.491837</c:v>
                </c:pt>
                <c:pt idx="116">
                  <c:v>-0.395369</c:v>
                </c:pt>
                <c:pt idx="117">
                  <c:v>-1.193906</c:v>
                </c:pt>
                <c:pt idx="118">
                  <c:v>-1.88219</c:v>
                </c:pt>
                <c:pt idx="119">
                  <c:v>-2.442552</c:v>
                </c:pt>
                <c:pt idx="120">
                  <c:v>-2.862072</c:v>
                </c:pt>
                <c:pt idx="121">
                  <c:v>-3.133181</c:v>
                </c:pt>
                <c:pt idx="122">
                  <c:v>-3.254004</c:v>
                </c:pt>
                <c:pt idx="123">
                  <c:v>-3.228439</c:v>
                </c:pt>
                <c:pt idx="124">
                  <c:v>-3.065951</c:v>
                </c:pt>
                <c:pt idx="125">
                  <c:v>-2.781111</c:v>
                </c:pt>
                <c:pt idx="126">
                  <c:v>-2.39289</c:v>
                </c:pt>
                <c:pt idx="127">
                  <c:v>-1.923746</c:v>
                </c:pt>
                <c:pt idx="128">
                  <c:v>-1.398563</c:v>
                </c:pt>
                <c:pt idx="129">
                  <c:v>-0.843477</c:v>
                </c:pt>
                <c:pt idx="130">
                  <c:v>-0.284657</c:v>
                </c:pt>
                <c:pt idx="131">
                  <c:v>0.252889</c:v>
                </c:pt>
                <c:pt idx="132">
                  <c:v>0.74644</c:v>
                </c:pt>
                <c:pt idx="133">
                  <c:v>1.176539</c:v>
                </c:pt>
                <c:pt idx="134">
                  <c:v>1.527776</c:v>
                </c:pt>
                <c:pt idx="135">
                  <c:v>1.789324</c:v>
                </c:pt>
                <c:pt idx="136">
                  <c:v>1.955213</c:v>
                </c:pt>
                <c:pt idx="137">
                  <c:v>2.024325</c:v>
                </c:pt>
                <c:pt idx="138">
                  <c:v>2.000134</c:v>
                </c:pt>
                <c:pt idx="139">
                  <c:v>1.890214</c:v>
                </c:pt>
                <c:pt idx="140">
                  <c:v>1.705576</c:v>
                </c:pt>
                <c:pt idx="141">
                  <c:v>1.459872</c:v>
                </c:pt>
                <c:pt idx="142">
                  <c:v>1.168539</c:v>
                </c:pt>
                <c:pt idx="143">
                  <c:v>0.847921</c:v>
                </c:pt>
                <c:pt idx="144">
                  <c:v>0.51442</c:v>
                </c:pt>
                <c:pt idx="145">
                  <c:v>0.183714</c:v>
                </c:pt>
                <c:pt idx="146">
                  <c:v>-0.129933</c:v>
                </c:pt>
                <c:pt idx="147">
                  <c:v>-0.414232</c:v>
                </c:pt>
                <c:pt idx="148">
                  <c:v>-0.6593</c:v>
                </c:pt>
                <c:pt idx="149">
                  <c:v>-0.85793</c:v>
                </c:pt>
                <c:pt idx="150">
                  <c:v>-1.005711</c:v>
                </c:pt>
                <c:pt idx="151">
                  <c:v>-1.100997</c:v>
                </c:pt>
                <c:pt idx="152">
                  <c:v>-1.144739</c:v>
                </c:pt>
                <c:pt idx="153">
                  <c:v>-1.140194</c:v>
                </c:pt>
                <c:pt idx="154">
                  <c:v>-1.092537</c:v>
                </c:pt>
                <c:pt idx="155">
                  <c:v>-1.008397</c:v>
                </c:pt>
                <c:pt idx="156">
                  <c:v>-0.895346</c:v>
                </c:pt>
                <c:pt idx="157">
                  <c:v>-0.761386</c:v>
                </c:pt>
                <c:pt idx="158">
                  <c:v>-0.614451</c:v>
                </c:pt>
                <c:pt idx="159">
                  <c:v>-0.461968</c:v>
                </c:pt>
                <c:pt idx="160">
                  <c:v>-0.310504</c:v>
                </c:pt>
                <c:pt idx="161">
                  <c:v>-0.16551</c:v>
                </c:pt>
                <c:pt idx="162">
                  <c:v>-0.031191</c:v>
                </c:pt>
                <c:pt idx="163">
                  <c:v>0.089517</c:v>
                </c:pt>
                <c:pt idx="164">
                  <c:v>0.194866</c:v>
                </c:pt>
                <c:pt idx="165">
                  <c:v>0.284129</c:v>
                </c:pt>
                <c:pt idx="166">
                  <c:v>0.357389</c:v>
                </c:pt>
                <c:pt idx="167">
                  <c:v>0.415307</c:v>
                </c:pt>
                <c:pt idx="168">
                  <c:v>0.4589</c:v>
                </c:pt>
                <c:pt idx="169">
                  <c:v>0.489354</c:v>
                </c:pt>
                <c:pt idx="170">
                  <c:v>0.507877</c:v>
                </c:pt>
                <c:pt idx="171">
                  <c:v>0.515607</c:v>
                </c:pt>
                <c:pt idx="172">
                  <c:v>0.513556</c:v>
                </c:pt>
                <c:pt idx="173">
                  <c:v>0.502598</c:v>
                </c:pt>
                <c:pt idx="174">
                  <c:v>0.483481</c:v>
                </c:pt>
                <c:pt idx="175">
                  <c:v>0.456858</c:v>
                </c:pt>
                <c:pt idx="176">
                  <c:v>0.423342</c:v>
                </c:pt>
                <c:pt idx="177">
                  <c:v>0.383558</c:v>
                </c:pt>
                <c:pt idx="178">
                  <c:v>0.338213</c:v>
                </c:pt>
                <c:pt idx="179">
                  <c:v>0.288141</c:v>
                </c:pt>
                <c:pt idx="180">
                  <c:v>0.234363</c:v>
                </c:pt>
                <c:pt idx="181">
                  <c:v>0.178117</c:v>
                </c:pt>
                <c:pt idx="182">
                  <c:v>0.120888</c:v>
                </c:pt>
                <c:pt idx="183">
                  <c:v>0.064417</c:v>
                </c:pt>
                <c:pt idx="184">
                  <c:v>0.0107</c:v>
                </c:pt>
                <c:pt idx="185">
                  <c:v>-0.038041</c:v>
                </c:pt>
                <c:pt idx="186">
                  <c:v>-0.079414</c:v>
                </c:pt>
                <c:pt idx="187">
                  <c:v>-0.110936</c:v>
                </c:pt>
                <c:pt idx="188">
                  <c:v>-0.130151</c:v>
                </c:pt>
                <c:pt idx="189">
                  <c:v>-0.134776</c:v>
                </c:pt>
                <c:pt idx="190">
                  <c:v>-0.122863</c:v>
                </c:pt>
                <c:pt idx="191">
                  <c:v>-0.092984</c:v>
                </c:pt>
                <c:pt idx="192">
                  <c:v>-0.04439</c:v>
                </c:pt>
                <c:pt idx="193">
                  <c:v>0.022841</c:v>
                </c:pt>
                <c:pt idx="194">
                  <c:v>0.107721</c:v>
                </c:pt>
                <c:pt idx="195">
                  <c:v>0.208331</c:v>
                </c:pt>
                <c:pt idx="196">
                  <c:v>0.321885</c:v>
                </c:pt>
                <c:pt idx="197">
                  <c:v>0.444876</c:v>
                </c:pt>
                <c:pt idx="198">
                  <c:v>0.573291</c:v>
                </c:pt>
                <c:pt idx="199">
                  <c:v>0.702878</c:v>
                </c:pt>
                <c:pt idx="200">
                  <c:v>0.829427</c:v>
                </c:pt>
                <c:pt idx="201">
                  <c:v>0.94905</c:v>
                </c:pt>
                <c:pt idx="202">
                  <c:v>1.05842</c:v>
                </c:pt>
                <c:pt idx="203">
                  <c:v>1.154955</c:v>
                </c:pt>
                <c:pt idx="204">
                  <c:v>1.236929</c:v>
                </c:pt>
                <c:pt idx="205">
                  <c:v>1.303515</c:v>
                </c:pt>
                <c:pt idx="206">
                  <c:v>1.354754</c:v>
                </c:pt>
                <c:pt idx="207">
                  <c:v>1.391464</c:v>
                </c:pt>
                <c:pt idx="208">
                  <c:v>1.415107</c:v>
                </c:pt>
                <c:pt idx="209">
                  <c:v>1.427612</c:v>
                </c:pt>
                <c:pt idx="210">
                  <c:v>1.431192</c:v>
                </c:pt>
                <c:pt idx="211">
                  <c:v>1.428148</c:v>
                </c:pt>
                <c:pt idx="212">
                  <c:v>1.420688</c:v>
                </c:pt>
                <c:pt idx="213">
                  <c:v>1.410761</c:v>
                </c:pt>
                <c:pt idx="214">
                  <c:v>1.399924</c:v>
                </c:pt>
                <c:pt idx="215">
                  <c:v>1.38924</c:v>
                </c:pt>
                <c:pt idx="216">
                  <c:v>1.379224</c:v>
                </c:pt>
                <c:pt idx="217">
                  <c:v>1.369817</c:v>
                </c:pt>
                <c:pt idx="218">
                  <c:v>1.360406</c:v>
                </c:pt>
                <c:pt idx="219">
                  <c:v>1.349882</c:v>
                </c:pt>
                <c:pt idx="220">
                  <c:v>1.336727</c:v>
                </c:pt>
                <c:pt idx="221">
                  <c:v>1.319133</c:v>
                </c:pt>
                <c:pt idx="222">
                  <c:v>1.295127</c:v>
                </c:pt>
                <c:pt idx="223">
                  <c:v>1.262724</c:v>
                </c:pt>
                <c:pt idx="224">
                  <c:v>1.22006</c:v>
                </c:pt>
                <c:pt idx="225">
                  <c:v>1.165527</c:v>
                </c:pt>
                <c:pt idx="226">
                  <c:v>1.0978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71824890"/>
        <c:axId val="18096794"/>
      </c:scatterChart>
      <c:valAx>
        <c:axId val="71824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794"/>
        <c:crossesAt val="0"/>
        <c:crossBetween val="midCat"/>
      </c:valAx>
      <c:valAx>
        <c:axId val="1809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8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3.150182E-008</c:v>
                </c:pt>
                <c:pt idx="1">
                  <c:v>9.491634E-008</c:v>
                </c:pt>
                <c:pt idx="2">
                  <c:v>1.906685E-007</c:v>
                </c:pt>
                <c:pt idx="3">
                  <c:v>3.191854E-007</c:v>
                </c:pt>
                <c:pt idx="4">
                  <c:v>4.808833E-007</c:v>
                </c:pt>
                <c:pt idx="5">
                  <c:v>6.761535E-007</c:v>
                </c:pt>
                <c:pt idx="6">
                  <c:v>9.05346E-007</c:v>
                </c:pt>
                <c:pt idx="7">
                  <c:v>1.168752E-006</c:v>
                </c:pt>
                <c:pt idx="8">
                  <c:v>1.466587E-006</c:v>
                </c:pt>
                <c:pt idx="9">
                  <c:v>1.798966E-006</c:v>
                </c:pt>
                <c:pt idx="10">
                  <c:v>2.165887E-006</c:v>
                </c:pt>
                <c:pt idx="11">
                  <c:v>2.567189E-006</c:v>
                </c:pt>
                <c:pt idx="12">
                  <c:v>3.002421E-006</c:v>
                </c:pt>
                <c:pt idx="13">
                  <c:v>3.470396E-006</c:v>
                </c:pt>
                <c:pt idx="14">
                  <c:v>3.967976E-006</c:v>
                </c:pt>
                <c:pt idx="15">
                  <c:v>4.487405E-006</c:v>
                </c:pt>
                <c:pt idx="16">
                  <c:v>5.011429E-006</c:v>
                </c:pt>
                <c:pt idx="17">
                  <c:v>5.505582E-006</c:v>
                </c:pt>
                <c:pt idx="18">
                  <c:v>5.907432E-006</c:v>
                </c:pt>
                <c:pt idx="19">
                  <c:v>6.113073E-006</c:v>
                </c:pt>
                <c:pt idx="20">
                  <c:v>5.961752E-006</c:v>
                </c:pt>
                <c:pt idx="21">
                  <c:v>5.219975E-006</c:v>
                </c:pt>
                <c:pt idx="22">
                  <c:v>3.566756E-006</c:v>
                </c:pt>
                <c:pt idx="23">
                  <c:v>5.8182E-007</c:v>
                </c:pt>
                <c:pt idx="24">
                  <c:v>-4.26153E-006</c:v>
                </c:pt>
                <c:pt idx="25">
                  <c:v>-1.159754E-005</c:v>
                </c:pt>
                <c:pt idx="26">
                  <c:v>-2.216223E-005</c:v>
                </c:pt>
                <c:pt idx="27">
                  <c:v>-3.678059E-005</c:v>
                </c:pt>
                <c:pt idx="28">
                  <c:v>-5.634694E-005</c:v>
                </c:pt>
                <c:pt idx="29">
                  <c:v>-8.179953E-005</c:v>
                </c:pt>
                <c:pt idx="30">
                  <c:v>-0.000114</c:v>
                </c:pt>
                <c:pt idx="31">
                  <c:v>-0.000154</c:v>
                </c:pt>
                <c:pt idx="32">
                  <c:v>-0.000203</c:v>
                </c:pt>
                <c:pt idx="33">
                  <c:v>-0.000261</c:v>
                </c:pt>
                <c:pt idx="34">
                  <c:v>-0.000329</c:v>
                </c:pt>
                <c:pt idx="35">
                  <c:v>-0.000408</c:v>
                </c:pt>
                <c:pt idx="36">
                  <c:v>-0.000498</c:v>
                </c:pt>
                <c:pt idx="37">
                  <c:v>-0.000599</c:v>
                </c:pt>
                <c:pt idx="38">
                  <c:v>-0.000711</c:v>
                </c:pt>
                <c:pt idx="39">
                  <c:v>-0.000835</c:v>
                </c:pt>
                <c:pt idx="40">
                  <c:v>-0.000968</c:v>
                </c:pt>
                <c:pt idx="41">
                  <c:v>-0.001112</c:v>
                </c:pt>
                <c:pt idx="42">
                  <c:v>-0.001265</c:v>
                </c:pt>
                <c:pt idx="43">
                  <c:v>-0.001427</c:v>
                </c:pt>
                <c:pt idx="44">
                  <c:v>-0.001595</c:v>
                </c:pt>
                <c:pt idx="45">
                  <c:v>-0.001771</c:v>
                </c:pt>
                <c:pt idx="46">
                  <c:v>-0.001951</c:v>
                </c:pt>
                <c:pt idx="47">
                  <c:v>-0.002136</c:v>
                </c:pt>
                <c:pt idx="48">
                  <c:v>-0.002324</c:v>
                </c:pt>
                <c:pt idx="49">
                  <c:v>-0.002513</c:v>
                </c:pt>
                <c:pt idx="50">
                  <c:v>-0.002704</c:v>
                </c:pt>
                <c:pt idx="51">
                  <c:v>-0.002896</c:v>
                </c:pt>
                <c:pt idx="52">
                  <c:v>-0.003086</c:v>
                </c:pt>
                <c:pt idx="53">
                  <c:v>-0.003276</c:v>
                </c:pt>
                <c:pt idx="54">
                  <c:v>-0.003464</c:v>
                </c:pt>
                <c:pt idx="55">
                  <c:v>-0.003649</c:v>
                </c:pt>
                <c:pt idx="56">
                  <c:v>-0.003833</c:v>
                </c:pt>
                <c:pt idx="57">
                  <c:v>-0.004014</c:v>
                </c:pt>
                <c:pt idx="58">
                  <c:v>-0.004192</c:v>
                </c:pt>
                <c:pt idx="59">
                  <c:v>-0.004369</c:v>
                </c:pt>
                <c:pt idx="60">
                  <c:v>-0.004543</c:v>
                </c:pt>
                <c:pt idx="61">
                  <c:v>-0.004716</c:v>
                </c:pt>
                <c:pt idx="62">
                  <c:v>-0.004887</c:v>
                </c:pt>
                <c:pt idx="63">
                  <c:v>-0.005057</c:v>
                </c:pt>
                <c:pt idx="64">
                  <c:v>-0.005226</c:v>
                </c:pt>
                <c:pt idx="65">
                  <c:v>-0.005396</c:v>
                </c:pt>
                <c:pt idx="66">
                  <c:v>-0.005565</c:v>
                </c:pt>
                <c:pt idx="67">
                  <c:v>-0.005735</c:v>
                </c:pt>
                <c:pt idx="68">
                  <c:v>-0.005905</c:v>
                </c:pt>
                <c:pt idx="69">
                  <c:v>-0.006076</c:v>
                </c:pt>
                <c:pt idx="70">
                  <c:v>-0.006248</c:v>
                </c:pt>
                <c:pt idx="71">
                  <c:v>-0.00642</c:v>
                </c:pt>
                <c:pt idx="72">
                  <c:v>-0.006593</c:v>
                </c:pt>
                <c:pt idx="73">
                  <c:v>-0.006767</c:v>
                </c:pt>
                <c:pt idx="74">
                  <c:v>-0.006941</c:v>
                </c:pt>
                <c:pt idx="75">
                  <c:v>-0.007115</c:v>
                </c:pt>
                <c:pt idx="76">
                  <c:v>-0.007288</c:v>
                </c:pt>
                <c:pt idx="77">
                  <c:v>-0.00746</c:v>
                </c:pt>
                <c:pt idx="78">
                  <c:v>-0.007631</c:v>
                </c:pt>
                <c:pt idx="79">
                  <c:v>-0.0078</c:v>
                </c:pt>
                <c:pt idx="80">
                  <c:v>-0.007967</c:v>
                </c:pt>
                <c:pt idx="81">
                  <c:v>-0.00813</c:v>
                </c:pt>
                <c:pt idx="82">
                  <c:v>-0.00829</c:v>
                </c:pt>
                <c:pt idx="83">
                  <c:v>-0.008447</c:v>
                </c:pt>
                <c:pt idx="84">
                  <c:v>-0.008599</c:v>
                </c:pt>
                <c:pt idx="85">
                  <c:v>-0.008747</c:v>
                </c:pt>
                <c:pt idx="86">
                  <c:v>-0.00889</c:v>
                </c:pt>
                <c:pt idx="87">
                  <c:v>-0.009028</c:v>
                </c:pt>
                <c:pt idx="88">
                  <c:v>-0.009161</c:v>
                </c:pt>
                <c:pt idx="89">
                  <c:v>-0.009288</c:v>
                </c:pt>
                <c:pt idx="90">
                  <c:v>-0.00941</c:v>
                </c:pt>
                <c:pt idx="91">
                  <c:v>-0.009525</c:v>
                </c:pt>
                <c:pt idx="92">
                  <c:v>-0.009635</c:v>
                </c:pt>
                <c:pt idx="93">
                  <c:v>-0.009738</c:v>
                </c:pt>
                <c:pt idx="94">
                  <c:v>-0.009834</c:v>
                </c:pt>
                <c:pt idx="95">
                  <c:v>-0.009924</c:v>
                </c:pt>
                <c:pt idx="96">
                  <c:v>-0.010006</c:v>
                </c:pt>
                <c:pt idx="97">
                  <c:v>-0.010081</c:v>
                </c:pt>
                <c:pt idx="98">
                  <c:v>-0.010148</c:v>
                </c:pt>
                <c:pt idx="99">
                  <c:v>-0.010207</c:v>
                </c:pt>
                <c:pt idx="100">
                  <c:v>-0.010256</c:v>
                </c:pt>
                <c:pt idx="101">
                  <c:v>-0.010297</c:v>
                </c:pt>
                <c:pt idx="102">
                  <c:v>-0.010329</c:v>
                </c:pt>
                <c:pt idx="103">
                  <c:v>-0.01035</c:v>
                </c:pt>
                <c:pt idx="104">
                  <c:v>-0.010362</c:v>
                </c:pt>
                <c:pt idx="105">
                  <c:v>-0.010364</c:v>
                </c:pt>
                <c:pt idx="106">
                  <c:v>-0.010355</c:v>
                </c:pt>
                <c:pt idx="107">
                  <c:v>-0.010336</c:v>
                </c:pt>
                <c:pt idx="108">
                  <c:v>-0.010307</c:v>
                </c:pt>
                <c:pt idx="109">
                  <c:v>-0.010268</c:v>
                </c:pt>
                <c:pt idx="110">
                  <c:v>-0.010219</c:v>
                </c:pt>
                <c:pt idx="111">
                  <c:v>-0.010162</c:v>
                </c:pt>
                <c:pt idx="112">
                  <c:v>-0.010096</c:v>
                </c:pt>
                <c:pt idx="113">
                  <c:v>-0.010023</c:v>
                </c:pt>
                <c:pt idx="114">
                  <c:v>-0.009943</c:v>
                </c:pt>
                <c:pt idx="115">
                  <c:v>-0.009858</c:v>
                </c:pt>
                <c:pt idx="116">
                  <c:v>-0.009768</c:v>
                </c:pt>
                <c:pt idx="117">
                  <c:v>-0.009674</c:v>
                </c:pt>
                <c:pt idx="118">
                  <c:v>-0.009577</c:v>
                </c:pt>
                <c:pt idx="119">
                  <c:v>-0.009479</c:v>
                </c:pt>
                <c:pt idx="120">
                  <c:v>-0.009379</c:v>
                </c:pt>
                <c:pt idx="121">
                  <c:v>-0.00928</c:v>
                </c:pt>
                <c:pt idx="122">
                  <c:v>-0.009182</c:v>
                </c:pt>
                <c:pt idx="123">
                  <c:v>-0.009086</c:v>
                </c:pt>
                <c:pt idx="124">
                  <c:v>-0.008991</c:v>
                </c:pt>
                <c:pt idx="125">
                  <c:v>-0.008898</c:v>
                </c:pt>
                <c:pt idx="126">
                  <c:v>-0.008808</c:v>
                </c:pt>
                <c:pt idx="127">
                  <c:v>-0.008721</c:v>
                </c:pt>
                <c:pt idx="128">
                  <c:v>-0.008637</c:v>
                </c:pt>
                <c:pt idx="129">
                  <c:v>-0.008554</c:v>
                </c:pt>
                <c:pt idx="130">
                  <c:v>-0.008474</c:v>
                </c:pt>
                <c:pt idx="131">
                  <c:v>-0.008396</c:v>
                </c:pt>
                <c:pt idx="132">
                  <c:v>-0.00832</c:v>
                </c:pt>
                <c:pt idx="133">
                  <c:v>-0.008244</c:v>
                </c:pt>
                <c:pt idx="134">
                  <c:v>-0.008169</c:v>
                </c:pt>
                <c:pt idx="135">
                  <c:v>-0.008095</c:v>
                </c:pt>
                <c:pt idx="136">
                  <c:v>-0.00802</c:v>
                </c:pt>
                <c:pt idx="137">
                  <c:v>-0.007945</c:v>
                </c:pt>
                <c:pt idx="138">
                  <c:v>-0.007869</c:v>
                </c:pt>
                <c:pt idx="139">
                  <c:v>-0.007792</c:v>
                </c:pt>
                <c:pt idx="140">
                  <c:v>-0.007714</c:v>
                </c:pt>
                <c:pt idx="141">
                  <c:v>-0.007635</c:v>
                </c:pt>
                <c:pt idx="142">
                  <c:v>-0.007554</c:v>
                </c:pt>
                <c:pt idx="143">
                  <c:v>-0.007473</c:v>
                </c:pt>
                <c:pt idx="144">
                  <c:v>-0.00739</c:v>
                </c:pt>
                <c:pt idx="145">
                  <c:v>-0.007306</c:v>
                </c:pt>
                <c:pt idx="146">
                  <c:v>-0.007221</c:v>
                </c:pt>
                <c:pt idx="147">
                  <c:v>-0.007136</c:v>
                </c:pt>
                <c:pt idx="148">
                  <c:v>-0.00705</c:v>
                </c:pt>
                <c:pt idx="149">
                  <c:v>-0.006964</c:v>
                </c:pt>
                <c:pt idx="150">
                  <c:v>-0.006879</c:v>
                </c:pt>
                <c:pt idx="151">
                  <c:v>-0.006793</c:v>
                </c:pt>
                <c:pt idx="152">
                  <c:v>-0.006708</c:v>
                </c:pt>
                <c:pt idx="153">
                  <c:v>-0.006624</c:v>
                </c:pt>
                <c:pt idx="154">
                  <c:v>-0.00654</c:v>
                </c:pt>
                <c:pt idx="155">
                  <c:v>-0.006458</c:v>
                </c:pt>
                <c:pt idx="156">
                  <c:v>-0.006376</c:v>
                </c:pt>
                <c:pt idx="157">
                  <c:v>-0.006295</c:v>
                </c:pt>
                <c:pt idx="158">
                  <c:v>-0.006215</c:v>
                </c:pt>
                <c:pt idx="159">
                  <c:v>-0.006137</c:v>
                </c:pt>
                <c:pt idx="160">
                  <c:v>-0.006059</c:v>
                </c:pt>
                <c:pt idx="161">
                  <c:v>-0.005981</c:v>
                </c:pt>
                <c:pt idx="162">
                  <c:v>-0.005905</c:v>
                </c:pt>
                <c:pt idx="163">
                  <c:v>-0.005828</c:v>
                </c:pt>
                <c:pt idx="164">
                  <c:v>-0.005753</c:v>
                </c:pt>
                <c:pt idx="165">
                  <c:v>-0.005677</c:v>
                </c:pt>
                <c:pt idx="166">
                  <c:v>-0.005601</c:v>
                </c:pt>
                <c:pt idx="167">
                  <c:v>-0.005526</c:v>
                </c:pt>
                <c:pt idx="168">
                  <c:v>-0.00545</c:v>
                </c:pt>
                <c:pt idx="169">
                  <c:v>-0.005373</c:v>
                </c:pt>
                <c:pt idx="170">
                  <c:v>-0.005297</c:v>
                </c:pt>
                <c:pt idx="171">
                  <c:v>-0.005219</c:v>
                </c:pt>
                <c:pt idx="172">
                  <c:v>-0.005141</c:v>
                </c:pt>
                <c:pt idx="173">
                  <c:v>-0.005063</c:v>
                </c:pt>
                <c:pt idx="174">
                  <c:v>-0.004983</c:v>
                </c:pt>
                <c:pt idx="175">
                  <c:v>-0.004903</c:v>
                </c:pt>
                <c:pt idx="176">
                  <c:v>-0.004822</c:v>
                </c:pt>
                <c:pt idx="177">
                  <c:v>-0.004741</c:v>
                </c:pt>
                <c:pt idx="178">
                  <c:v>-0.004659</c:v>
                </c:pt>
                <c:pt idx="179">
                  <c:v>-0.004576</c:v>
                </c:pt>
                <c:pt idx="180">
                  <c:v>-0.004493</c:v>
                </c:pt>
                <c:pt idx="181">
                  <c:v>-0.004409</c:v>
                </c:pt>
                <c:pt idx="182">
                  <c:v>-0.004325</c:v>
                </c:pt>
                <c:pt idx="183">
                  <c:v>-0.004241</c:v>
                </c:pt>
                <c:pt idx="184">
                  <c:v>-0.004158</c:v>
                </c:pt>
                <c:pt idx="185">
                  <c:v>-0.004074</c:v>
                </c:pt>
                <c:pt idx="186">
                  <c:v>-0.00399</c:v>
                </c:pt>
                <c:pt idx="187">
                  <c:v>-0.003907</c:v>
                </c:pt>
                <c:pt idx="188">
                  <c:v>-0.003825</c:v>
                </c:pt>
                <c:pt idx="189">
                  <c:v>-0.003743</c:v>
                </c:pt>
                <c:pt idx="190">
                  <c:v>-0.003661</c:v>
                </c:pt>
                <c:pt idx="191">
                  <c:v>-0.00358</c:v>
                </c:pt>
                <c:pt idx="192">
                  <c:v>-0.0035</c:v>
                </c:pt>
                <c:pt idx="193">
                  <c:v>-0.003421</c:v>
                </c:pt>
                <c:pt idx="194">
                  <c:v>-0.003342</c:v>
                </c:pt>
                <c:pt idx="195">
                  <c:v>-0.003263</c:v>
                </c:pt>
                <c:pt idx="196">
                  <c:v>-0.003185</c:v>
                </c:pt>
                <c:pt idx="197">
                  <c:v>-0.003107</c:v>
                </c:pt>
                <c:pt idx="198">
                  <c:v>-0.00303</c:v>
                </c:pt>
                <c:pt idx="199">
                  <c:v>-0.002952</c:v>
                </c:pt>
                <c:pt idx="200">
                  <c:v>-0.002874</c:v>
                </c:pt>
                <c:pt idx="201">
                  <c:v>-0.002795</c:v>
                </c:pt>
                <c:pt idx="202">
                  <c:v>-0.002716</c:v>
                </c:pt>
                <c:pt idx="203">
                  <c:v>-0.002637</c:v>
                </c:pt>
                <c:pt idx="204">
                  <c:v>-0.002556</c:v>
                </c:pt>
                <c:pt idx="205">
                  <c:v>-0.002474</c:v>
                </c:pt>
                <c:pt idx="206">
                  <c:v>-0.002392</c:v>
                </c:pt>
                <c:pt idx="207">
                  <c:v>-0.002308</c:v>
                </c:pt>
                <c:pt idx="208">
                  <c:v>-0.002223</c:v>
                </c:pt>
                <c:pt idx="209">
                  <c:v>-0.002136</c:v>
                </c:pt>
                <c:pt idx="210">
                  <c:v>-0.002048</c:v>
                </c:pt>
                <c:pt idx="211">
                  <c:v>-0.001959</c:v>
                </c:pt>
                <c:pt idx="212">
                  <c:v>-0.001868</c:v>
                </c:pt>
                <c:pt idx="213">
                  <c:v>-0.001776</c:v>
                </c:pt>
                <c:pt idx="214">
                  <c:v>-0.001682</c:v>
                </c:pt>
                <c:pt idx="215">
                  <c:v>-0.001587</c:v>
                </c:pt>
                <c:pt idx="216">
                  <c:v>-0.00149</c:v>
                </c:pt>
                <c:pt idx="217">
                  <c:v>-0.001392</c:v>
                </c:pt>
                <c:pt idx="218">
                  <c:v>-0.001292</c:v>
                </c:pt>
                <c:pt idx="219">
                  <c:v>-0.001191</c:v>
                </c:pt>
                <c:pt idx="220">
                  <c:v>-0.001088</c:v>
                </c:pt>
                <c:pt idx="221">
                  <c:v>-0.000983</c:v>
                </c:pt>
                <c:pt idx="222">
                  <c:v>-0.0008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069543E-008</c:v>
                </c:pt>
                <c:pt idx="1">
                  <c:v>6.225833E-008</c:v>
                </c:pt>
                <c:pt idx="2">
                  <c:v>1.248079E-007</c:v>
                </c:pt>
                <c:pt idx="3">
                  <c:v>2.084145E-007</c:v>
                </c:pt>
                <c:pt idx="4">
                  <c:v>3.131053E-007</c:v>
                </c:pt>
                <c:pt idx="5">
                  <c:v>4.388707E-007</c:v>
                </c:pt>
                <c:pt idx="6">
                  <c:v>5.856715E-007</c:v>
                </c:pt>
                <c:pt idx="7">
                  <c:v>7.534455E-007</c:v>
                </c:pt>
                <c:pt idx="8">
                  <c:v>9.421125E-007</c:v>
                </c:pt>
                <c:pt idx="9">
                  <c:v>1.151579E-006</c:v>
                </c:pt>
                <c:pt idx="10">
                  <c:v>1.381738E-006</c:v>
                </c:pt>
                <c:pt idx="11">
                  <c:v>1.63245E-006</c:v>
                </c:pt>
                <c:pt idx="12">
                  <c:v>1.903417E-006</c:v>
                </c:pt>
                <c:pt idx="13">
                  <c:v>2.193727E-006</c:v>
                </c:pt>
                <c:pt idx="14">
                  <c:v>2.500589E-006</c:v>
                </c:pt>
                <c:pt idx="15">
                  <c:v>2.816561E-006</c:v>
                </c:pt>
                <c:pt idx="16">
                  <c:v>3.124459E-006</c:v>
                </c:pt>
                <c:pt idx="17">
                  <c:v>3.389231E-006</c:v>
                </c:pt>
                <c:pt idx="18">
                  <c:v>3.546423E-006</c:v>
                </c:pt>
                <c:pt idx="19">
                  <c:v>3.487343E-006</c:v>
                </c:pt>
                <c:pt idx="20">
                  <c:v>3.041597E-006</c:v>
                </c:pt>
                <c:pt idx="21">
                  <c:v>1.958228E-006</c:v>
                </c:pt>
                <c:pt idx="22">
                  <c:v>-1.128565E-007</c:v>
                </c:pt>
                <c:pt idx="23">
                  <c:v>-3.637163E-006</c:v>
                </c:pt>
                <c:pt idx="24">
                  <c:v>-9.20753E-006</c:v>
                </c:pt>
                <c:pt idx="25">
                  <c:v>-1.75497E-005</c:v>
                </c:pt>
                <c:pt idx="26">
                  <c:v>-2.951995E-005</c:v>
                </c:pt>
                <c:pt idx="27">
                  <c:v>-4.60938E-005</c:v>
                </c:pt>
                <c:pt idx="28">
                  <c:v>-6.834547E-005</c:v>
                </c:pt>
                <c:pt idx="29">
                  <c:v>-9.741884E-005</c:v>
                </c:pt>
                <c:pt idx="30">
                  <c:v>-0.000134</c:v>
                </c:pt>
                <c:pt idx="31">
                  <c:v>-0.000181</c:v>
                </c:pt>
                <c:pt idx="32">
                  <c:v>-0.000237</c:v>
                </c:pt>
                <c:pt idx="33">
                  <c:v>-0.000305</c:v>
                </c:pt>
                <c:pt idx="34">
                  <c:v>-0.000385</c:v>
                </c:pt>
                <c:pt idx="35">
                  <c:v>-0.000478</c:v>
                </c:pt>
                <c:pt idx="36">
                  <c:v>-0.000584</c:v>
                </c:pt>
                <c:pt idx="37">
                  <c:v>-0.000704</c:v>
                </c:pt>
                <c:pt idx="38">
                  <c:v>-0.000838</c:v>
                </c:pt>
                <c:pt idx="39">
                  <c:v>-0.000985</c:v>
                </c:pt>
                <c:pt idx="40">
                  <c:v>-0.001145</c:v>
                </c:pt>
                <c:pt idx="41">
                  <c:v>-0.001317</c:v>
                </c:pt>
                <c:pt idx="42">
                  <c:v>-0.001501</c:v>
                </c:pt>
                <c:pt idx="43">
                  <c:v>-0.001695</c:v>
                </c:pt>
                <c:pt idx="44">
                  <c:v>-0.001898</c:v>
                </c:pt>
                <c:pt idx="45">
                  <c:v>-0.002109</c:v>
                </c:pt>
                <c:pt idx="46">
                  <c:v>-0.002327</c:v>
                </c:pt>
                <c:pt idx="47">
                  <c:v>-0.00255</c:v>
                </c:pt>
                <c:pt idx="48">
                  <c:v>-0.002778</c:v>
                </c:pt>
                <c:pt idx="49">
                  <c:v>-0.003009</c:v>
                </c:pt>
                <c:pt idx="50">
                  <c:v>-0.003242</c:v>
                </c:pt>
                <c:pt idx="51">
                  <c:v>-0.003476</c:v>
                </c:pt>
                <c:pt idx="52">
                  <c:v>-0.003712</c:v>
                </c:pt>
                <c:pt idx="53">
                  <c:v>-0.003947</c:v>
                </c:pt>
                <c:pt idx="54">
                  <c:v>-0.004183</c:v>
                </c:pt>
                <c:pt idx="55">
                  <c:v>-0.004419</c:v>
                </c:pt>
                <c:pt idx="56">
                  <c:v>-0.004655</c:v>
                </c:pt>
                <c:pt idx="57">
                  <c:v>-0.004892</c:v>
                </c:pt>
                <c:pt idx="58">
                  <c:v>-0.005129</c:v>
                </c:pt>
                <c:pt idx="59">
                  <c:v>-0.005368</c:v>
                </c:pt>
                <c:pt idx="60">
                  <c:v>-0.00561</c:v>
                </c:pt>
                <c:pt idx="61">
                  <c:v>-0.005853</c:v>
                </c:pt>
                <c:pt idx="62">
                  <c:v>-0.006101</c:v>
                </c:pt>
                <c:pt idx="63">
                  <c:v>-0.006351</c:v>
                </c:pt>
                <c:pt idx="64">
                  <c:v>-0.006606</c:v>
                </c:pt>
                <c:pt idx="65">
                  <c:v>-0.006866</c:v>
                </c:pt>
                <c:pt idx="66">
                  <c:v>-0.007129</c:v>
                </c:pt>
                <c:pt idx="67">
                  <c:v>-0.007397</c:v>
                </c:pt>
                <c:pt idx="68">
                  <c:v>-0.00767</c:v>
                </c:pt>
                <c:pt idx="69">
                  <c:v>-0.007946</c:v>
                </c:pt>
                <c:pt idx="70">
                  <c:v>-0.008226</c:v>
                </c:pt>
                <c:pt idx="71">
                  <c:v>-0.008508</c:v>
                </c:pt>
                <c:pt idx="72">
                  <c:v>-0.008792</c:v>
                </c:pt>
                <c:pt idx="73">
                  <c:v>-0.009077</c:v>
                </c:pt>
                <c:pt idx="74">
                  <c:v>-0.009362</c:v>
                </c:pt>
                <c:pt idx="75">
                  <c:v>-0.009646</c:v>
                </c:pt>
                <c:pt idx="76">
                  <c:v>-0.009928</c:v>
                </c:pt>
                <c:pt idx="77">
                  <c:v>-0.010207</c:v>
                </c:pt>
                <c:pt idx="78">
                  <c:v>-0.010482</c:v>
                </c:pt>
                <c:pt idx="79">
                  <c:v>-0.010752</c:v>
                </c:pt>
                <c:pt idx="80">
                  <c:v>-0.011017</c:v>
                </c:pt>
                <c:pt idx="81">
                  <c:v>-0.011276</c:v>
                </c:pt>
                <c:pt idx="82">
                  <c:v>-0.011529</c:v>
                </c:pt>
                <c:pt idx="83">
                  <c:v>-0.011775</c:v>
                </c:pt>
                <c:pt idx="84">
                  <c:v>-0.012015</c:v>
                </c:pt>
                <c:pt idx="85">
                  <c:v>-0.012248</c:v>
                </c:pt>
                <c:pt idx="86">
                  <c:v>-0.012475</c:v>
                </c:pt>
                <c:pt idx="87">
                  <c:v>-0.012695</c:v>
                </c:pt>
                <c:pt idx="88">
                  <c:v>-0.01291</c:v>
                </c:pt>
                <c:pt idx="89">
                  <c:v>-0.013119</c:v>
                </c:pt>
                <c:pt idx="90">
                  <c:v>-0.013324</c:v>
                </c:pt>
                <c:pt idx="91">
                  <c:v>-0.013523</c:v>
                </c:pt>
                <c:pt idx="92">
                  <c:v>-0.013718</c:v>
                </c:pt>
                <c:pt idx="93">
                  <c:v>-0.013909</c:v>
                </c:pt>
                <c:pt idx="94">
                  <c:v>-0.014095</c:v>
                </c:pt>
                <c:pt idx="95">
                  <c:v>-0.014278</c:v>
                </c:pt>
                <c:pt idx="96">
                  <c:v>-0.014457</c:v>
                </c:pt>
                <c:pt idx="97">
                  <c:v>-0.014632</c:v>
                </c:pt>
                <c:pt idx="98">
                  <c:v>-0.014802</c:v>
                </c:pt>
                <c:pt idx="99">
                  <c:v>-0.014968</c:v>
                </c:pt>
                <c:pt idx="100">
                  <c:v>-0.015128</c:v>
                </c:pt>
                <c:pt idx="101">
                  <c:v>-0.015283</c:v>
                </c:pt>
                <c:pt idx="102">
                  <c:v>-0.015431</c:v>
                </c:pt>
                <c:pt idx="103">
                  <c:v>-0.015573</c:v>
                </c:pt>
                <c:pt idx="104">
                  <c:v>-0.015708</c:v>
                </c:pt>
                <c:pt idx="105">
                  <c:v>-0.015835</c:v>
                </c:pt>
                <c:pt idx="106">
                  <c:v>-0.015955</c:v>
                </c:pt>
                <c:pt idx="107">
                  <c:v>-0.016066</c:v>
                </c:pt>
                <c:pt idx="108">
                  <c:v>-0.01617</c:v>
                </c:pt>
                <c:pt idx="109">
                  <c:v>-0.016265</c:v>
                </c:pt>
                <c:pt idx="110">
                  <c:v>-0.016352</c:v>
                </c:pt>
                <c:pt idx="111">
                  <c:v>-0.016432</c:v>
                </c:pt>
                <c:pt idx="112">
                  <c:v>-0.016506</c:v>
                </c:pt>
                <c:pt idx="113">
                  <c:v>-0.016573</c:v>
                </c:pt>
                <c:pt idx="114">
                  <c:v>-0.016634</c:v>
                </c:pt>
                <c:pt idx="115">
                  <c:v>-0.016692</c:v>
                </c:pt>
                <c:pt idx="116">
                  <c:v>-0.016745</c:v>
                </c:pt>
                <c:pt idx="117">
                  <c:v>-0.016797</c:v>
                </c:pt>
                <c:pt idx="118">
                  <c:v>-0.016846</c:v>
                </c:pt>
                <c:pt idx="119">
                  <c:v>-0.016896</c:v>
                </c:pt>
                <c:pt idx="120">
                  <c:v>-0.016945</c:v>
                </c:pt>
                <c:pt idx="121">
                  <c:v>-0.016996</c:v>
                </c:pt>
                <c:pt idx="122">
                  <c:v>-0.017048</c:v>
                </c:pt>
                <c:pt idx="123">
                  <c:v>-0.017103</c:v>
                </c:pt>
                <c:pt idx="124">
                  <c:v>-0.01716</c:v>
                </c:pt>
                <c:pt idx="125">
                  <c:v>-0.017221</c:v>
                </c:pt>
                <c:pt idx="126">
                  <c:v>-0.017285</c:v>
                </c:pt>
                <c:pt idx="127">
                  <c:v>-0.017352</c:v>
                </c:pt>
                <c:pt idx="128">
                  <c:v>-0.017422</c:v>
                </c:pt>
                <c:pt idx="129">
                  <c:v>-0.017495</c:v>
                </c:pt>
                <c:pt idx="130">
                  <c:v>-0.017571</c:v>
                </c:pt>
                <c:pt idx="131">
                  <c:v>-0.017649</c:v>
                </c:pt>
                <c:pt idx="132">
                  <c:v>-0.017729</c:v>
                </c:pt>
                <c:pt idx="133">
                  <c:v>-0.01781</c:v>
                </c:pt>
                <c:pt idx="134">
                  <c:v>-0.017892</c:v>
                </c:pt>
                <c:pt idx="135">
                  <c:v>-0.017975</c:v>
                </c:pt>
                <c:pt idx="136">
                  <c:v>-0.018057</c:v>
                </c:pt>
                <c:pt idx="137">
                  <c:v>-0.01814</c:v>
                </c:pt>
                <c:pt idx="138">
                  <c:v>-0.018222</c:v>
                </c:pt>
                <c:pt idx="139">
                  <c:v>-0.018304</c:v>
                </c:pt>
                <c:pt idx="140">
                  <c:v>-0.018385</c:v>
                </c:pt>
                <c:pt idx="141">
                  <c:v>-0.018465</c:v>
                </c:pt>
                <c:pt idx="142">
                  <c:v>-0.018544</c:v>
                </c:pt>
                <c:pt idx="143">
                  <c:v>-0.018622</c:v>
                </c:pt>
                <c:pt idx="144">
                  <c:v>-0.018699</c:v>
                </c:pt>
                <c:pt idx="145">
                  <c:v>-0.018775</c:v>
                </c:pt>
                <c:pt idx="146">
                  <c:v>-0.01885</c:v>
                </c:pt>
                <c:pt idx="147">
                  <c:v>-0.018925</c:v>
                </c:pt>
                <c:pt idx="148">
                  <c:v>-0.018999</c:v>
                </c:pt>
                <c:pt idx="149">
                  <c:v>-0.019073</c:v>
                </c:pt>
                <c:pt idx="150">
                  <c:v>-0.019147</c:v>
                </c:pt>
                <c:pt idx="151">
                  <c:v>-0.01922</c:v>
                </c:pt>
                <c:pt idx="152">
                  <c:v>-0.019293</c:v>
                </c:pt>
                <c:pt idx="153">
                  <c:v>-0.019366</c:v>
                </c:pt>
                <c:pt idx="154">
                  <c:v>-0.01944</c:v>
                </c:pt>
                <c:pt idx="155">
                  <c:v>-0.019513</c:v>
                </c:pt>
                <c:pt idx="156">
                  <c:v>-0.019586</c:v>
                </c:pt>
                <c:pt idx="157">
                  <c:v>-0.01966</c:v>
                </c:pt>
                <c:pt idx="158">
                  <c:v>-0.019733</c:v>
                </c:pt>
                <c:pt idx="159">
                  <c:v>-0.019807</c:v>
                </c:pt>
                <c:pt idx="160">
                  <c:v>-0.019881</c:v>
                </c:pt>
                <c:pt idx="161">
                  <c:v>-0.019956</c:v>
                </c:pt>
                <c:pt idx="162">
                  <c:v>-0.020031</c:v>
                </c:pt>
                <c:pt idx="163">
                  <c:v>-0.020106</c:v>
                </c:pt>
                <c:pt idx="164">
                  <c:v>-0.020182</c:v>
                </c:pt>
                <c:pt idx="165">
                  <c:v>-0.020258</c:v>
                </c:pt>
                <c:pt idx="166">
                  <c:v>-0.020334</c:v>
                </c:pt>
                <c:pt idx="167">
                  <c:v>-0.020411</c:v>
                </c:pt>
                <c:pt idx="168">
                  <c:v>-0.020488</c:v>
                </c:pt>
                <c:pt idx="169">
                  <c:v>-0.020566</c:v>
                </c:pt>
                <c:pt idx="170">
                  <c:v>-0.020644</c:v>
                </c:pt>
                <c:pt idx="171">
                  <c:v>-0.020721</c:v>
                </c:pt>
                <c:pt idx="172">
                  <c:v>-0.020799</c:v>
                </c:pt>
                <c:pt idx="173">
                  <c:v>-0.020877</c:v>
                </c:pt>
                <c:pt idx="174">
                  <c:v>-0.020954</c:v>
                </c:pt>
                <c:pt idx="175">
                  <c:v>-0.021031</c:v>
                </c:pt>
                <c:pt idx="176">
                  <c:v>-0.021107</c:v>
                </c:pt>
                <c:pt idx="177">
                  <c:v>-0.021183</c:v>
                </c:pt>
                <c:pt idx="178">
                  <c:v>-0.021257</c:v>
                </c:pt>
                <c:pt idx="179">
                  <c:v>-0.021331</c:v>
                </c:pt>
                <c:pt idx="180">
                  <c:v>-0.021403</c:v>
                </c:pt>
                <c:pt idx="181">
                  <c:v>-0.021474</c:v>
                </c:pt>
                <c:pt idx="182">
                  <c:v>-0.021544</c:v>
                </c:pt>
                <c:pt idx="183">
                  <c:v>-0.021612</c:v>
                </c:pt>
                <c:pt idx="184">
                  <c:v>-0.021679</c:v>
                </c:pt>
                <c:pt idx="185">
                  <c:v>-0.021745</c:v>
                </c:pt>
                <c:pt idx="186">
                  <c:v>-0.02181</c:v>
                </c:pt>
                <c:pt idx="187">
                  <c:v>-0.021873</c:v>
                </c:pt>
                <c:pt idx="188">
                  <c:v>-0.021936</c:v>
                </c:pt>
                <c:pt idx="189">
                  <c:v>-0.021998</c:v>
                </c:pt>
                <c:pt idx="190">
                  <c:v>-0.022059</c:v>
                </c:pt>
                <c:pt idx="191">
                  <c:v>-0.022121</c:v>
                </c:pt>
                <c:pt idx="192">
                  <c:v>-0.022182</c:v>
                </c:pt>
                <c:pt idx="193">
                  <c:v>-0.022242</c:v>
                </c:pt>
                <c:pt idx="194">
                  <c:v>-0.022304</c:v>
                </c:pt>
                <c:pt idx="195">
                  <c:v>-0.022365</c:v>
                </c:pt>
                <c:pt idx="196">
                  <c:v>-0.022427</c:v>
                </c:pt>
                <c:pt idx="197">
                  <c:v>-0.022489</c:v>
                </c:pt>
                <c:pt idx="198">
                  <c:v>-0.022551</c:v>
                </c:pt>
                <c:pt idx="199">
                  <c:v>-0.022614</c:v>
                </c:pt>
                <c:pt idx="200">
                  <c:v>-0.022677</c:v>
                </c:pt>
                <c:pt idx="201">
                  <c:v>-0.022741</c:v>
                </c:pt>
                <c:pt idx="202">
                  <c:v>-0.022804</c:v>
                </c:pt>
                <c:pt idx="203">
                  <c:v>-0.022867</c:v>
                </c:pt>
                <c:pt idx="204">
                  <c:v>-0.022929</c:v>
                </c:pt>
                <c:pt idx="205">
                  <c:v>-0.02299</c:v>
                </c:pt>
                <c:pt idx="206">
                  <c:v>-0.023051</c:v>
                </c:pt>
                <c:pt idx="207">
                  <c:v>-0.02311</c:v>
                </c:pt>
                <c:pt idx="208">
                  <c:v>-0.023167</c:v>
                </c:pt>
                <c:pt idx="209">
                  <c:v>-0.023222</c:v>
                </c:pt>
                <c:pt idx="210">
                  <c:v>-0.023274</c:v>
                </c:pt>
                <c:pt idx="211">
                  <c:v>-0.023324</c:v>
                </c:pt>
                <c:pt idx="212">
                  <c:v>-0.023371</c:v>
                </c:pt>
                <c:pt idx="213">
                  <c:v>-0.023415</c:v>
                </c:pt>
                <c:pt idx="214">
                  <c:v>-0.023455</c:v>
                </c:pt>
                <c:pt idx="215">
                  <c:v>-0.023492</c:v>
                </c:pt>
                <c:pt idx="216">
                  <c:v>-0.023526</c:v>
                </c:pt>
                <c:pt idx="217">
                  <c:v>-0.023556</c:v>
                </c:pt>
                <c:pt idx="218">
                  <c:v>-0.023582</c:v>
                </c:pt>
                <c:pt idx="219">
                  <c:v>-0.023605</c:v>
                </c:pt>
                <c:pt idx="220">
                  <c:v>-0.023625</c:v>
                </c:pt>
                <c:pt idx="221">
                  <c:v>-0.023642</c:v>
                </c:pt>
                <c:pt idx="222">
                  <c:v>-0.023655</c:v>
                </c:pt>
                <c:pt idx="223">
                  <c:v>-0.023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2.886145E-008</c:v>
                </c:pt>
                <c:pt idx="1">
                  <c:v>8.593534E-008</c:v>
                </c:pt>
                <c:pt idx="2">
                  <c:v>1.705067E-007</c:v>
                </c:pt>
                <c:pt idx="3">
                  <c:v>2.817985E-007</c:v>
                </c:pt>
                <c:pt idx="4">
                  <c:v>4.189791E-007</c:v>
                </c:pt>
                <c:pt idx="5">
                  <c:v>5.81175E-007</c:v>
                </c:pt>
                <c:pt idx="6">
                  <c:v>7.674876E-007</c:v>
                </c:pt>
                <c:pt idx="7">
                  <c:v>9.770151E-007</c:v>
                </c:pt>
                <c:pt idx="8">
                  <c:v>1.208877E-006</c:v>
                </c:pt>
                <c:pt idx="9">
                  <c:v>1.462241E-006</c:v>
                </c:pt>
                <c:pt idx="10">
                  <c:v>1.736351E-006</c:v>
                </c:pt>
                <c:pt idx="11">
                  <c:v>2.030529E-006</c:v>
                </c:pt>
                <c:pt idx="12">
                  <c:v>2.344081E-006</c:v>
                </c:pt>
                <c:pt idx="13">
                  <c:v>2.675883E-006</c:v>
                </c:pt>
                <c:pt idx="14">
                  <c:v>3.023218E-006</c:v>
                </c:pt>
                <c:pt idx="15">
                  <c:v>3.379251E-006</c:v>
                </c:pt>
                <c:pt idx="16">
                  <c:v>3.728428E-006</c:v>
                </c:pt>
                <c:pt idx="17">
                  <c:v>4.039159E-006</c:v>
                </c:pt>
                <c:pt idx="18">
                  <c:v>4.253389E-006</c:v>
                </c:pt>
                <c:pt idx="19">
                  <c:v>4.27306E-006</c:v>
                </c:pt>
                <c:pt idx="20">
                  <c:v>3.943914E-006</c:v>
                </c:pt>
                <c:pt idx="21">
                  <c:v>3.037611E-006</c:v>
                </c:pt>
                <c:pt idx="22">
                  <c:v>1.233545E-006</c:v>
                </c:pt>
                <c:pt idx="23">
                  <c:v>-1.897898E-006</c:v>
                </c:pt>
                <c:pt idx="24">
                  <c:v>-6.908774E-006</c:v>
                </c:pt>
                <c:pt idx="25">
                  <c:v>-1.448188E-005</c:v>
                </c:pt>
                <c:pt idx="26">
                  <c:v>-2.54324E-005</c:v>
                </c:pt>
                <c:pt idx="27">
                  <c:v>-4.070194E-005</c:v>
                </c:pt>
                <c:pt idx="28">
                  <c:v>-6.134449E-005</c:v>
                </c:pt>
                <c:pt idx="29">
                  <c:v>-8.850467E-005</c:v>
                </c:pt>
                <c:pt idx="30">
                  <c:v>-0.000123</c:v>
                </c:pt>
                <c:pt idx="31">
                  <c:v>-0.000167</c:v>
                </c:pt>
                <c:pt idx="32">
                  <c:v>-0.000221</c:v>
                </c:pt>
                <c:pt idx="33">
                  <c:v>-0.000287</c:v>
                </c:pt>
                <c:pt idx="34">
                  <c:v>-0.000364</c:v>
                </c:pt>
                <c:pt idx="35">
                  <c:v>-0.000456</c:v>
                </c:pt>
                <c:pt idx="36">
                  <c:v>-0.000561</c:v>
                </c:pt>
                <c:pt idx="37">
                  <c:v>-0.000681</c:v>
                </c:pt>
                <c:pt idx="38">
                  <c:v>-0.000816</c:v>
                </c:pt>
                <c:pt idx="39">
                  <c:v>-0.000967</c:v>
                </c:pt>
                <c:pt idx="40">
                  <c:v>-0.001132</c:v>
                </c:pt>
                <c:pt idx="41">
                  <c:v>-0.001312</c:v>
                </c:pt>
                <c:pt idx="42">
                  <c:v>-0.001507</c:v>
                </c:pt>
                <c:pt idx="43">
                  <c:v>-0.001715</c:v>
                </c:pt>
                <c:pt idx="44">
                  <c:v>-0.001935</c:v>
                </c:pt>
                <c:pt idx="45">
                  <c:v>-0.002166</c:v>
                </c:pt>
                <c:pt idx="46">
                  <c:v>-0.002406</c:v>
                </c:pt>
                <c:pt idx="47">
                  <c:v>-0.002655</c:v>
                </c:pt>
                <c:pt idx="48">
                  <c:v>-0.002911</c:v>
                </c:pt>
                <c:pt idx="49">
                  <c:v>-0.003172</c:v>
                </c:pt>
                <c:pt idx="50">
                  <c:v>-0.003437</c:v>
                </c:pt>
                <c:pt idx="51">
                  <c:v>-0.003704</c:v>
                </c:pt>
                <c:pt idx="52">
                  <c:v>-0.003973</c:v>
                </c:pt>
                <c:pt idx="53">
                  <c:v>-0.004241</c:v>
                </c:pt>
                <c:pt idx="54">
                  <c:v>-0.004508</c:v>
                </c:pt>
                <c:pt idx="55">
                  <c:v>-0.004773</c:v>
                </c:pt>
                <c:pt idx="56">
                  <c:v>-0.005036</c:v>
                </c:pt>
                <c:pt idx="57">
                  <c:v>-0.005295</c:v>
                </c:pt>
                <c:pt idx="58">
                  <c:v>-0.005552</c:v>
                </c:pt>
                <c:pt idx="59">
                  <c:v>-0.005805</c:v>
                </c:pt>
                <c:pt idx="60">
                  <c:v>-0.006055</c:v>
                </c:pt>
                <c:pt idx="61">
                  <c:v>-0.006303</c:v>
                </c:pt>
                <c:pt idx="62">
                  <c:v>-0.006549</c:v>
                </c:pt>
                <c:pt idx="63">
                  <c:v>-0.006793</c:v>
                </c:pt>
                <c:pt idx="64">
                  <c:v>-0.007037</c:v>
                </c:pt>
                <c:pt idx="65">
                  <c:v>-0.00728</c:v>
                </c:pt>
                <c:pt idx="66">
                  <c:v>-0.007523</c:v>
                </c:pt>
                <c:pt idx="67">
                  <c:v>-0.007768</c:v>
                </c:pt>
                <c:pt idx="68">
                  <c:v>-0.008015</c:v>
                </c:pt>
                <c:pt idx="69">
                  <c:v>-0.008263</c:v>
                </c:pt>
                <c:pt idx="70">
                  <c:v>-0.008514</c:v>
                </c:pt>
                <c:pt idx="71">
                  <c:v>-0.008768</c:v>
                </c:pt>
                <c:pt idx="72">
                  <c:v>-0.009024</c:v>
                </c:pt>
                <c:pt idx="73">
                  <c:v>-0.009282</c:v>
                </c:pt>
                <c:pt idx="74">
                  <c:v>-0.009543</c:v>
                </c:pt>
                <c:pt idx="75">
                  <c:v>-0.009805</c:v>
                </c:pt>
                <c:pt idx="76">
                  <c:v>-0.010068</c:v>
                </c:pt>
                <c:pt idx="77">
                  <c:v>-0.010332</c:v>
                </c:pt>
                <c:pt idx="78">
                  <c:v>-0.010594</c:v>
                </c:pt>
                <c:pt idx="79">
                  <c:v>-0.010856</c:v>
                </c:pt>
                <c:pt idx="80">
                  <c:v>-0.011115</c:v>
                </c:pt>
                <c:pt idx="81">
                  <c:v>-0.01137</c:v>
                </c:pt>
                <c:pt idx="82">
                  <c:v>-0.011622</c:v>
                </c:pt>
                <c:pt idx="83">
                  <c:v>-0.011868</c:v>
                </c:pt>
                <c:pt idx="84">
                  <c:v>-0.012108</c:v>
                </c:pt>
                <c:pt idx="85">
                  <c:v>-0.012342</c:v>
                </c:pt>
                <c:pt idx="86">
                  <c:v>-0.012568</c:v>
                </c:pt>
                <c:pt idx="87">
                  <c:v>-0.012786</c:v>
                </c:pt>
                <c:pt idx="88">
                  <c:v>-0.012995</c:v>
                </c:pt>
                <c:pt idx="89">
                  <c:v>-0.013195</c:v>
                </c:pt>
                <c:pt idx="90">
                  <c:v>-0.013385</c:v>
                </c:pt>
                <c:pt idx="91">
                  <c:v>-0.013566</c:v>
                </c:pt>
                <c:pt idx="92">
                  <c:v>-0.013736</c:v>
                </c:pt>
                <c:pt idx="93">
                  <c:v>-0.013896</c:v>
                </c:pt>
                <c:pt idx="94">
                  <c:v>-0.014046</c:v>
                </c:pt>
                <c:pt idx="95">
                  <c:v>-0.014184</c:v>
                </c:pt>
                <c:pt idx="96">
                  <c:v>-0.014312</c:v>
                </c:pt>
                <c:pt idx="97">
                  <c:v>-0.014429</c:v>
                </c:pt>
                <c:pt idx="98">
                  <c:v>-0.014534</c:v>
                </c:pt>
                <c:pt idx="99">
                  <c:v>-0.014629</c:v>
                </c:pt>
                <c:pt idx="100">
                  <c:v>-0.014712</c:v>
                </c:pt>
                <c:pt idx="101">
                  <c:v>-0.014785</c:v>
                </c:pt>
                <c:pt idx="102">
                  <c:v>-0.014847</c:v>
                </c:pt>
                <c:pt idx="103">
                  <c:v>-0.014898</c:v>
                </c:pt>
                <c:pt idx="104">
                  <c:v>-0.014939</c:v>
                </c:pt>
                <c:pt idx="105">
                  <c:v>-0.01497</c:v>
                </c:pt>
                <c:pt idx="106">
                  <c:v>-0.014993</c:v>
                </c:pt>
                <c:pt idx="107">
                  <c:v>-0.015006</c:v>
                </c:pt>
                <c:pt idx="108">
                  <c:v>-0.015013</c:v>
                </c:pt>
                <c:pt idx="109">
                  <c:v>-0.015012</c:v>
                </c:pt>
                <c:pt idx="110">
                  <c:v>-0.015005</c:v>
                </c:pt>
                <c:pt idx="111">
                  <c:v>-0.014994</c:v>
                </c:pt>
                <c:pt idx="112">
                  <c:v>-0.014979</c:v>
                </c:pt>
                <c:pt idx="113">
                  <c:v>-0.014961</c:v>
                </c:pt>
                <c:pt idx="114">
                  <c:v>-0.014942</c:v>
                </c:pt>
                <c:pt idx="115">
                  <c:v>-0.014922</c:v>
                </c:pt>
                <c:pt idx="116">
                  <c:v>-0.014903</c:v>
                </c:pt>
                <c:pt idx="117">
                  <c:v>-0.014885</c:v>
                </c:pt>
                <c:pt idx="118">
                  <c:v>-0.014868</c:v>
                </c:pt>
                <c:pt idx="119">
                  <c:v>-0.014855</c:v>
                </c:pt>
                <c:pt idx="120">
                  <c:v>-0.014845</c:v>
                </c:pt>
                <c:pt idx="121">
                  <c:v>-0.014838</c:v>
                </c:pt>
                <c:pt idx="122">
                  <c:v>-0.014835</c:v>
                </c:pt>
                <c:pt idx="123">
                  <c:v>-0.014835</c:v>
                </c:pt>
                <c:pt idx="124">
                  <c:v>-0.014838</c:v>
                </c:pt>
                <c:pt idx="125">
                  <c:v>-0.014845</c:v>
                </c:pt>
                <c:pt idx="126">
                  <c:v>-0.014854</c:v>
                </c:pt>
                <c:pt idx="127">
                  <c:v>-0.014865</c:v>
                </c:pt>
                <c:pt idx="128">
                  <c:v>-0.014878</c:v>
                </c:pt>
                <c:pt idx="129">
                  <c:v>-0.014892</c:v>
                </c:pt>
                <c:pt idx="130">
                  <c:v>-0.014906</c:v>
                </c:pt>
                <c:pt idx="131">
                  <c:v>-0.014919</c:v>
                </c:pt>
                <c:pt idx="132">
                  <c:v>-0.014932</c:v>
                </c:pt>
                <c:pt idx="133">
                  <c:v>-0.014944</c:v>
                </c:pt>
                <c:pt idx="134">
                  <c:v>-0.014954</c:v>
                </c:pt>
                <c:pt idx="135">
                  <c:v>-0.014962</c:v>
                </c:pt>
                <c:pt idx="136">
                  <c:v>-0.014968</c:v>
                </c:pt>
                <c:pt idx="137">
                  <c:v>-0.014971</c:v>
                </c:pt>
                <c:pt idx="138">
                  <c:v>-0.014973</c:v>
                </c:pt>
                <c:pt idx="139">
                  <c:v>-0.014972</c:v>
                </c:pt>
                <c:pt idx="140">
                  <c:v>-0.01497</c:v>
                </c:pt>
                <c:pt idx="141">
                  <c:v>-0.014966</c:v>
                </c:pt>
                <c:pt idx="142">
                  <c:v>-0.014961</c:v>
                </c:pt>
                <c:pt idx="143">
                  <c:v>-0.014954</c:v>
                </c:pt>
                <c:pt idx="144">
                  <c:v>-0.014948</c:v>
                </c:pt>
                <c:pt idx="145">
                  <c:v>-0.014941</c:v>
                </c:pt>
                <c:pt idx="146">
                  <c:v>-0.014934</c:v>
                </c:pt>
                <c:pt idx="147">
                  <c:v>-0.014928</c:v>
                </c:pt>
                <c:pt idx="148">
                  <c:v>-0.014922</c:v>
                </c:pt>
                <c:pt idx="149">
                  <c:v>-0.014917</c:v>
                </c:pt>
                <c:pt idx="150">
                  <c:v>-0.014914</c:v>
                </c:pt>
                <c:pt idx="151">
                  <c:v>-0.014911</c:v>
                </c:pt>
                <c:pt idx="152">
                  <c:v>-0.01491</c:v>
                </c:pt>
                <c:pt idx="153">
                  <c:v>-0.01491</c:v>
                </c:pt>
                <c:pt idx="154">
                  <c:v>-0.014911</c:v>
                </c:pt>
                <c:pt idx="155">
                  <c:v>-0.014914</c:v>
                </c:pt>
                <c:pt idx="156">
                  <c:v>-0.014917</c:v>
                </c:pt>
                <c:pt idx="157">
                  <c:v>-0.014921</c:v>
                </c:pt>
                <c:pt idx="158">
                  <c:v>-0.014926</c:v>
                </c:pt>
                <c:pt idx="159">
                  <c:v>-0.014931</c:v>
                </c:pt>
                <c:pt idx="160">
                  <c:v>-0.014937</c:v>
                </c:pt>
                <c:pt idx="161">
                  <c:v>-0.014943</c:v>
                </c:pt>
                <c:pt idx="162">
                  <c:v>-0.014949</c:v>
                </c:pt>
                <c:pt idx="163">
                  <c:v>-0.014955</c:v>
                </c:pt>
                <c:pt idx="164">
                  <c:v>-0.01496</c:v>
                </c:pt>
                <c:pt idx="165">
                  <c:v>-0.014965</c:v>
                </c:pt>
                <c:pt idx="166">
                  <c:v>-0.01497</c:v>
                </c:pt>
                <c:pt idx="167">
                  <c:v>-0.014975</c:v>
                </c:pt>
                <c:pt idx="168">
                  <c:v>-0.014979</c:v>
                </c:pt>
                <c:pt idx="169">
                  <c:v>-0.014982</c:v>
                </c:pt>
                <c:pt idx="170">
                  <c:v>-0.014985</c:v>
                </c:pt>
                <c:pt idx="171">
                  <c:v>-0.014987</c:v>
                </c:pt>
                <c:pt idx="172">
                  <c:v>-0.014989</c:v>
                </c:pt>
                <c:pt idx="173">
                  <c:v>-0.01499</c:v>
                </c:pt>
                <c:pt idx="174">
                  <c:v>-0.014991</c:v>
                </c:pt>
                <c:pt idx="175">
                  <c:v>-0.014991</c:v>
                </c:pt>
                <c:pt idx="176">
                  <c:v>-0.01499</c:v>
                </c:pt>
                <c:pt idx="177">
                  <c:v>-0.01499</c:v>
                </c:pt>
                <c:pt idx="178">
                  <c:v>-0.014989</c:v>
                </c:pt>
                <c:pt idx="179">
                  <c:v>-0.014987</c:v>
                </c:pt>
                <c:pt idx="180">
                  <c:v>-0.014986</c:v>
                </c:pt>
                <c:pt idx="181">
                  <c:v>-0.014984</c:v>
                </c:pt>
                <c:pt idx="182">
                  <c:v>-0.014982</c:v>
                </c:pt>
                <c:pt idx="183">
                  <c:v>-0.01498</c:v>
                </c:pt>
                <c:pt idx="184">
                  <c:v>-0.014978</c:v>
                </c:pt>
                <c:pt idx="185">
                  <c:v>-0.014976</c:v>
                </c:pt>
                <c:pt idx="186">
                  <c:v>-0.014974</c:v>
                </c:pt>
                <c:pt idx="187">
                  <c:v>-0.014972</c:v>
                </c:pt>
                <c:pt idx="188">
                  <c:v>-0.01497</c:v>
                </c:pt>
                <c:pt idx="189">
                  <c:v>-0.014969</c:v>
                </c:pt>
                <c:pt idx="190">
                  <c:v>-0.014967</c:v>
                </c:pt>
                <c:pt idx="191">
                  <c:v>-0.014966</c:v>
                </c:pt>
                <c:pt idx="192">
                  <c:v>-0.014965</c:v>
                </c:pt>
                <c:pt idx="193">
                  <c:v>-0.014963</c:v>
                </c:pt>
                <c:pt idx="194">
                  <c:v>-0.014962</c:v>
                </c:pt>
                <c:pt idx="195">
                  <c:v>-0.01496</c:v>
                </c:pt>
                <c:pt idx="196">
                  <c:v>-0.014958</c:v>
                </c:pt>
                <c:pt idx="197">
                  <c:v>-0.014956</c:v>
                </c:pt>
                <c:pt idx="198">
                  <c:v>-0.014953</c:v>
                </c:pt>
                <c:pt idx="199">
                  <c:v>-0.014949</c:v>
                </c:pt>
                <c:pt idx="200">
                  <c:v>-0.014944</c:v>
                </c:pt>
                <c:pt idx="201">
                  <c:v>-0.014938</c:v>
                </c:pt>
                <c:pt idx="202">
                  <c:v>-0.014932</c:v>
                </c:pt>
                <c:pt idx="203">
                  <c:v>-0.014923</c:v>
                </c:pt>
                <c:pt idx="204">
                  <c:v>-0.014914</c:v>
                </c:pt>
                <c:pt idx="205">
                  <c:v>-0.014903</c:v>
                </c:pt>
                <c:pt idx="206">
                  <c:v>-0.01489</c:v>
                </c:pt>
                <c:pt idx="207">
                  <c:v>-0.014877</c:v>
                </c:pt>
                <c:pt idx="208">
                  <c:v>-0.014861</c:v>
                </c:pt>
                <c:pt idx="209">
                  <c:v>-0.014844</c:v>
                </c:pt>
                <c:pt idx="210">
                  <c:v>-0.014825</c:v>
                </c:pt>
                <c:pt idx="211">
                  <c:v>-0.014805</c:v>
                </c:pt>
                <c:pt idx="212">
                  <c:v>-0.014784</c:v>
                </c:pt>
                <c:pt idx="213">
                  <c:v>-0.01476</c:v>
                </c:pt>
                <c:pt idx="214">
                  <c:v>-0.014736</c:v>
                </c:pt>
                <c:pt idx="215">
                  <c:v>-0.014709</c:v>
                </c:pt>
                <c:pt idx="216">
                  <c:v>-0.014682</c:v>
                </c:pt>
                <c:pt idx="217">
                  <c:v>-0.014652</c:v>
                </c:pt>
                <c:pt idx="218">
                  <c:v>-0.014622</c:v>
                </c:pt>
                <c:pt idx="219">
                  <c:v>-0.014589</c:v>
                </c:pt>
                <c:pt idx="220">
                  <c:v>-0.014556</c:v>
                </c:pt>
                <c:pt idx="221">
                  <c:v>-0.014521</c:v>
                </c:pt>
                <c:pt idx="222">
                  <c:v>-0.014484</c:v>
                </c:pt>
                <c:pt idx="223">
                  <c:v>-0.014446</c:v>
                </c:pt>
                <c:pt idx="224">
                  <c:v>-0.014407</c:v>
                </c:pt>
                <c:pt idx="225">
                  <c:v>-0.014367</c:v>
                </c:pt>
                <c:pt idx="226">
                  <c:v>-0.0143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15365491"/>
        <c:axId val="92081397"/>
      </c:scatterChart>
      <c:valAx>
        <c:axId val="15365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397"/>
        <c:crossesAt val="0"/>
        <c:crossBetween val="midCat"/>
      </c:valAx>
      <c:valAx>
        <c:axId val="9208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5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12" activeCellId="0" sqref="D10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7.91537</v>
      </c>
      <c r="C4" s="0" t="n">
        <v>9.4473</v>
      </c>
      <c r="D4" s="0" t="n">
        <v>-0.01036</v>
      </c>
      <c r="E4" s="4" t="n">
        <f aca="false">MAX(Forces!B2:B90)</f>
        <v>3397.91537</v>
      </c>
      <c r="F4" s="4" t="s">
        <v>9</v>
      </c>
      <c r="G4" s="1" t="n">
        <v>25.67</v>
      </c>
      <c r="H4" s="5" t="n">
        <f aca="false">E4/G4</f>
        <v>132.369122321776</v>
      </c>
    </row>
    <row r="5" customFormat="false" ht="12.75" hidden="false" customHeight="false" outlineLevel="0" collapsed="false">
      <c r="A5" s="0" t="s">
        <v>10</v>
      </c>
      <c r="B5" s="4" t="n">
        <f aca="false">MAX(Forces!C:C)</f>
        <v>3179.004063</v>
      </c>
      <c r="C5" s="0" t="n">
        <v>7.46008</v>
      </c>
      <c r="D5" s="0" t="n">
        <v>-0.02367</v>
      </c>
      <c r="E5" s="4" t="n">
        <f aca="false">MAX(Forces!C2:C90)</f>
        <v>3179.004063</v>
      </c>
      <c r="F5" s="4" t="s">
        <v>9</v>
      </c>
      <c r="G5" s="1" t="n">
        <v>25.67</v>
      </c>
      <c r="H5" s="5" t="n">
        <f aca="false">E5/G5</f>
        <v>123.841217880795</v>
      </c>
    </row>
    <row r="6" customFormat="false" ht="12.75" hidden="false" customHeight="false" outlineLevel="0" collapsed="false">
      <c r="A6" s="0" t="s">
        <v>11</v>
      </c>
      <c r="B6" s="4" t="n">
        <f aca="false">MAX(Forces!D:D)</f>
        <v>3493.955937</v>
      </c>
      <c r="C6" s="0" t="n">
        <v>10.18442</v>
      </c>
      <c r="D6" s="0" t="n">
        <v>-0.01501</v>
      </c>
      <c r="E6" s="4" t="n">
        <f aca="false">MAX(Forces!D2:D90)</f>
        <v>3493.955937</v>
      </c>
      <c r="F6" s="4" t="s">
        <v>9</v>
      </c>
      <c r="G6" s="1" t="n">
        <v>24.33</v>
      </c>
      <c r="H6" s="5" t="n">
        <f aca="false">E6/G6</f>
        <v>143.606902466091</v>
      </c>
    </row>
    <row r="7" customFormat="false" ht="12.75" hidden="false" customHeight="false" outlineLevel="0" collapsed="false">
      <c r="A7" s="0" t="s">
        <v>12</v>
      </c>
      <c r="B7" s="4"/>
      <c r="E7" s="4"/>
      <c r="F7" s="4"/>
      <c r="H7" s="5"/>
    </row>
    <row r="8" customFormat="false" ht="12.75" hidden="false" customHeight="false" outlineLevel="0" collapsed="false">
      <c r="A8" s="0" t="s">
        <v>13</v>
      </c>
      <c r="B8" s="4"/>
      <c r="E8" s="4"/>
      <c r="F8" s="4"/>
      <c r="H8" s="5"/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4</v>
      </c>
      <c r="B10" s="7" t="n">
        <f aca="false">AVERAGE(B4:B8)</f>
        <v>3356.95845666667</v>
      </c>
      <c r="C10" s="8" t="n">
        <f aca="false">AVERAGE(C4:C8)</f>
        <v>9.0306</v>
      </c>
      <c r="D10" s="9" t="n">
        <f aca="false">AVERAGE(D4:D8)</f>
        <v>-0.0163466666666667</v>
      </c>
      <c r="E10" s="10" t="n">
        <f aca="false">AVERAGE(E4:E8)</f>
        <v>3356.95845666667</v>
      </c>
      <c r="F10" s="10" t="e">
        <f aca="false">AVERAGE(F4:F8)</f>
        <v>#DIV/0!</v>
      </c>
      <c r="G10" s="8" t="n">
        <f aca="false">AVERAGE(G4:G8)</f>
        <v>25.2233333333333</v>
      </c>
      <c r="H10" s="8" t="n">
        <f aca="false">AVERAGE(H4:H8)</f>
        <v>133.272414222887</v>
      </c>
    </row>
    <row r="11" customFormat="false" ht="12.75" hidden="false" customHeight="false" outlineLevel="0" collapsed="false">
      <c r="A11" s="0" t="s">
        <v>15</v>
      </c>
      <c r="B11" s="4" t="n">
        <f aca="false">MIN(B4:B8)</f>
        <v>3179.004063</v>
      </c>
      <c r="C11" s="5" t="n">
        <f aca="false">MIN(C4:C8)</f>
        <v>7.46008</v>
      </c>
      <c r="D11" s="11" t="n">
        <f aca="false">MIN(D4:D8)</f>
        <v>-0.02367</v>
      </c>
      <c r="E11" s="4" t="n">
        <f aca="false">MIN(E4:E8)</f>
        <v>3179.004063</v>
      </c>
      <c r="F11" s="4" t="n">
        <f aca="false">MIN(F4:F8)</f>
        <v>0</v>
      </c>
      <c r="G11" s="5" t="n">
        <f aca="false">MIN(G4:G8)</f>
        <v>24.33</v>
      </c>
      <c r="H11" s="5" t="n">
        <f aca="false">MIN(H4:H8)</f>
        <v>123.841217880795</v>
      </c>
    </row>
    <row r="12" customFormat="false" ht="12.75" hidden="false" customHeight="false" outlineLevel="0" collapsed="false">
      <c r="A12" s="0" t="s">
        <v>16</v>
      </c>
      <c r="B12" s="4" t="n">
        <f aca="false">MAX(B4:B8)</f>
        <v>3493.955937</v>
      </c>
      <c r="C12" s="5" t="n">
        <f aca="false">MAX(C4:C8)</f>
        <v>10.18442</v>
      </c>
      <c r="D12" s="11" t="n">
        <f aca="false">MAX(D4:D8)</f>
        <v>-0.01036</v>
      </c>
      <c r="E12" s="4" t="n">
        <f aca="false">MAX(E4:E8)</f>
        <v>3493.955937</v>
      </c>
      <c r="F12" s="4" t="n">
        <f aca="false">MAX(F4:F8)</f>
        <v>0</v>
      </c>
      <c r="G12" s="5" t="n">
        <f aca="false">MAX(G4:G8)</f>
        <v>25.67</v>
      </c>
      <c r="H12" s="5" t="n">
        <f aca="false">MAX(H4:H8)</f>
        <v>143.6069024660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1" sqref="A1:B16384 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B1" s="0" t="s">
        <v>18</v>
      </c>
      <c r="C1" s="0" t="s">
        <v>19</v>
      </c>
      <c r="D1" s="0" t="s">
        <v>20</v>
      </c>
      <c r="E1" s="0" t="s">
        <v>21</v>
      </c>
      <c r="F1" s="0" t="s">
        <v>22</v>
      </c>
      <c r="I1" s="0" t="s">
        <v>1</v>
      </c>
      <c r="K1" s="0" t="s">
        <v>23</v>
      </c>
      <c r="L1" s="0" t="s">
        <v>24</v>
      </c>
      <c r="M1" s="0" t="s">
        <v>25</v>
      </c>
      <c r="N1" s="0" t="s">
        <v>26</v>
      </c>
      <c r="O1" s="0" t="s">
        <v>27</v>
      </c>
      <c r="Q1" s="0" t="s">
        <v>28</v>
      </c>
      <c r="R1" s="0" t="s">
        <v>29</v>
      </c>
      <c r="S1" s="0" t="s">
        <v>30</v>
      </c>
      <c r="T1" s="0" t="s">
        <v>31</v>
      </c>
      <c r="U1" s="0" t="s">
        <v>32</v>
      </c>
    </row>
    <row r="2" customFormat="false" ht="12.75" hidden="false" customHeight="false" outlineLevel="0" collapsed="false">
      <c r="A2" s="0" t="n">
        <v>0</v>
      </c>
      <c r="B2" s="0" t="n">
        <v>8.325132</v>
      </c>
      <c r="C2" s="0" t="n">
        <v>-3.658829</v>
      </c>
      <c r="D2" s="0" t="n">
        <v>-0.179907</v>
      </c>
      <c r="I2" s="0" t="n">
        <f aca="false">AVERAGE(B2,C2,D2,E2,F2)</f>
        <v>1.4954653333333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05246.055999996</v>
      </c>
      <c r="R2" s="0" t="n">
        <f aca="false">MAX(L20:L215)</f>
        <v>243549.374999995</v>
      </c>
      <c r="S2" s="0" t="n">
        <f aca="false">MAX(M20:M215)</f>
        <v>272617.761000027</v>
      </c>
    </row>
    <row r="3" customFormat="false" ht="12.75" hidden="false" customHeight="false" outlineLevel="0" collapsed="false">
      <c r="A3" s="0" t="n">
        <v>0.000333333333333333</v>
      </c>
      <c r="B3" s="0" t="n">
        <v>229.105983</v>
      </c>
      <c r="C3" s="0" t="n">
        <v>230.424762</v>
      </c>
      <c r="D3" s="0" t="n">
        <v>302.80785</v>
      </c>
      <c r="I3" s="0" t="n">
        <f aca="false">AVERAGE(B3,C3,D3,E3,F3)</f>
        <v>254.112865</v>
      </c>
      <c r="K3" s="0" t="n">
        <f aca="false">(B3-B2)/(A3-A2)</f>
        <v>662342.553</v>
      </c>
      <c r="L3" s="0" t="n">
        <f aca="false">(C3-C2)/(A3-A2)</f>
        <v>702250.773</v>
      </c>
      <c r="M3" s="0" t="n">
        <f aca="false">(D3-D2)/(A3-A2)</f>
        <v>908963.271</v>
      </c>
      <c r="N3" s="0" t="n">
        <f aca="false">(E3-E2)/(A3-A2)</f>
        <v>0</v>
      </c>
      <c r="O3" s="0" t="n">
        <f aca="false">(F3-F2)/(A3-A2)</f>
        <v>0</v>
      </c>
    </row>
    <row r="4" customFormat="false" ht="12.75" hidden="false" customHeight="false" outlineLevel="0" collapsed="false">
      <c r="A4" s="0" t="n">
        <v>0.000666666666666667</v>
      </c>
      <c r="B4" s="0" t="n">
        <v>388.698903</v>
      </c>
      <c r="C4" s="0" t="n">
        <v>406.773364</v>
      </c>
      <c r="D4" s="0" t="n">
        <v>383.04381</v>
      </c>
      <c r="I4" s="0" t="n">
        <f aca="false">AVERAGE(B4,C4,D4,E4,F4)</f>
        <v>392.838692333333</v>
      </c>
      <c r="K4" s="0" t="n">
        <f aca="false">(B4-B3)/(A4-A3)</f>
        <v>478778.759999999</v>
      </c>
      <c r="L4" s="0" t="n">
        <f aca="false">(C4-C3)/(A4-A3)</f>
        <v>529045.806</v>
      </c>
      <c r="M4" s="0" t="n">
        <f aca="false">(D4-D3)/(A4-A3)</f>
        <v>240707.88</v>
      </c>
      <c r="N4" s="0" t="n">
        <f aca="false">(E4-E3)/(A4-A3)</f>
        <v>0</v>
      </c>
      <c r="O4" s="0" t="n">
        <f aca="false">(F4-F3)/(A4-A3)</f>
        <v>0</v>
      </c>
      <c r="Q4" s="0" t="s">
        <v>33</v>
      </c>
    </row>
    <row r="5" customFormat="false" ht="12.75" hidden="false" customHeight="false" outlineLevel="0" collapsed="false">
      <c r="A5" s="0" t="n">
        <v>0.001</v>
      </c>
      <c r="B5" s="0" t="n">
        <v>474.849404</v>
      </c>
      <c r="C5" s="0" t="n">
        <v>473.364647</v>
      </c>
      <c r="D5" s="0" t="n">
        <v>453.038717</v>
      </c>
      <c r="I5" s="0" t="n">
        <f aca="false">AVERAGE(B5,C5,D5,E5,F5)</f>
        <v>467.084256</v>
      </c>
      <c r="K5" s="0" t="n">
        <f aca="false">(B5-B4)/(A5-A4)</f>
        <v>258451.503</v>
      </c>
      <c r="L5" s="0" t="n">
        <f aca="false">(C5-C4)/(A5-A4)</f>
        <v>199773.849</v>
      </c>
      <c r="M5" s="0" t="n">
        <f aca="false">(D5-D4)/(A5-A4)</f>
        <v>209984.721</v>
      </c>
      <c r="N5" s="0" t="n">
        <f aca="false">(E5-E4)/(A5-A4)</f>
        <v>0</v>
      </c>
      <c r="O5" s="0" t="n">
        <f aca="false">(F5-F4)/(A5-A4)</f>
        <v>0</v>
      </c>
      <c r="Q5" s="0" t="n">
        <f aca="false">AVERAGE(Q2:U2)/1000</f>
        <v>240.471064000006</v>
      </c>
    </row>
    <row r="6" customFormat="false" ht="12.75" hidden="false" customHeight="false" outlineLevel="0" collapsed="false">
      <c r="A6" s="0" t="n">
        <v>0.00133333333333333</v>
      </c>
      <c r="B6" s="0" t="n">
        <v>359.692703</v>
      </c>
      <c r="C6" s="0" t="n">
        <v>398.653082</v>
      </c>
      <c r="D6" s="0" t="n">
        <v>388.05602</v>
      </c>
      <c r="I6" s="0" t="n">
        <f aca="false">AVERAGE(B6,C6,D6,E6,F6)</f>
        <v>382.133935</v>
      </c>
      <c r="K6" s="0" t="n">
        <f aca="false">(B6-B5)/(A6-A5)</f>
        <v>-345470.103000003</v>
      </c>
      <c r="L6" s="0" t="n">
        <f aca="false">(C6-C5)/(A6-A5)</f>
        <v>-224134.695000002</v>
      </c>
      <c r="M6" s="0" t="n">
        <f aca="false">(D6-D5)/(A6-A5)</f>
        <v>-194948.091000002</v>
      </c>
      <c r="N6" s="0" t="n">
        <f aca="false">(E6-E5)/(A6-A5)</f>
        <v>0</v>
      </c>
      <c r="O6" s="0" t="n">
        <f aca="false">(F6-F5)/(A6-A5)</f>
        <v>0</v>
      </c>
      <c r="Q6" s="0" t="n">
        <f aca="false">MIN(Q2:U2)/1000</f>
        <v>205.246055999996</v>
      </c>
    </row>
    <row r="7" customFormat="false" ht="12.75" hidden="false" customHeight="false" outlineLevel="0" collapsed="false">
      <c r="A7" s="0" t="n">
        <v>0.00166666666666667</v>
      </c>
      <c r="B7" s="0" t="n">
        <v>354.474816</v>
      </c>
      <c r="C7" s="0" t="n">
        <v>362.199407</v>
      </c>
      <c r="D7" s="0" t="n">
        <v>356.748615</v>
      </c>
      <c r="I7" s="0" t="n">
        <f aca="false">AVERAGE(B7,C7,D7,E7,F7)</f>
        <v>357.807612666667</v>
      </c>
      <c r="K7" s="0" t="n">
        <f aca="false">(B7-B6)/(A7-A6)</f>
        <v>-15653.6609999997</v>
      </c>
      <c r="L7" s="0" t="n">
        <f aca="false">(C7-C6)/(A7-A6)</f>
        <v>-109361.024999998</v>
      </c>
      <c r="M7" s="0" t="n">
        <f aca="false">(D7-D6)/(A7-A6)</f>
        <v>-93922.2149999982</v>
      </c>
      <c r="N7" s="0" t="n">
        <f aca="false">(E7-E6)/(A7-A6)</f>
        <v>0</v>
      </c>
      <c r="O7" s="0" t="n">
        <f aca="false">(F7-F6)/(A7-A6)</f>
        <v>0</v>
      </c>
      <c r="Q7" s="0" t="n">
        <f aca="false">MAX(Q2:U2)/1000</f>
        <v>272.617761000027</v>
      </c>
    </row>
    <row r="8" customFormat="false" ht="12.75" hidden="false" customHeight="false" outlineLevel="0" collapsed="false">
      <c r="A8" s="0" t="n">
        <v>0.002</v>
      </c>
      <c r="B8" s="0" t="n">
        <v>332.074843</v>
      </c>
      <c r="C8" s="0" t="n">
        <v>369.601072</v>
      </c>
      <c r="D8" s="0" t="n">
        <v>350.042246</v>
      </c>
      <c r="I8" s="0" t="n">
        <f aca="false">AVERAGE(B8,C8,D8,E8,F8)</f>
        <v>350.572720333333</v>
      </c>
      <c r="K8" s="0" t="n">
        <f aca="false">(B8-B7)/(A8-A7)</f>
        <v>-67199.9190000006</v>
      </c>
      <c r="L8" s="0" t="n">
        <f aca="false">(C8-C7)/(A8-A7)</f>
        <v>22204.9950000002</v>
      </c>
      <c r="M8" s="0" t="n">
        <f aca="false">(D8-D7)/(A8-A7)</f>
        <v>-20119.1070000002</v>
      </c>
      <c r="N8" s="0" t="n">
        <f aca="false">(E8-E7)/(A8-A7)</f>
        <v>0</v>
      </c>
      <c r="O8" s="0" t="n">
        <f aca="false">(F8-F7)/(A8-A7)</f>
        <v>0</v>
      </c>
    </row>
    <row r="9" customFormat="false" ht="12.75" hidden="false" customHeight="false" outlineLevel="0" collapsed="false">
      <c r="A9" s="0" t="n">
        <v>0.00233333333333333</v>
      </c>
      <c r="B9" s="0" t="n">
        <v>325.966127</v>
      </c>
      <c r="C9" s="0" t="n">
        <v>369.822698</v>
      </c>
      <c r="D9" s="0" t="n">
        <v>360.958076</v>
      </c>
      <c r="I9" s="0" t="n">
        <f aca="false">AVERAGE(B9,C9,D9,E9,F9)</f>
        <v>352.248967</v>
      </c>
      <c r="K9" s="0" t="n">
        <f aca="false">(B9-B8)/(A9-A8)</f>
        <v>-18326.1480000002</v>
      </c>
      <c r="L9" s="0" t="n">
        <f aca="false">(C9-C8)/(A9-A8)</f>
        <v>664.878000000051</v>
      </c>
      <c r="M9" s="0" t="n">
        <f aca="false">(D9-D8)/(A9-A8)</f>
        <v>32747.4900000004</v>
      </c>
      <c r="N9" s="0" t="n">
        <f aca="false">(E9-E8)/(A9-A8)</f>
        <v>0</v>
      </c>
      <c r="O9" s="0" t="n">
        <f aca="false">(F9-F8)/(A9-A8)</f>
        <v>0</v>
      </c>
    </row>
    <row r="10" customFormat="false" ht="12.75" hidden="false" customHeight="false" outlineLevel="0" collapsed="false">
      <c r="A10" s="0" t="n">
        <v>0.00266666666666667</v>
      </c>
      <c r="B10" s="0" t="n">
        <v>329.709346</v>
      </c>
      <c r="C10" s="0" t="n">
        <v>368.300713</v>
      </c>
      <c r="D10" s="0" t="n">
        <v>364.251985</v>
      </c>
      <c r="I10" s="0" t="n">
        <f aca="false">AVERAGE(B10,C10,D10,E10,F10)</f>
        <v>354.087348</v>
      </c>
      <c r="K10" s="0" t="n">
        <f aca="false">(B10-B9)/(A10-A9)</f>
        <v>11229.6569999998</v>
      </c>
      <c r="L10" s="0" t="n">
        <f aca="false">(C10-C9)/(A10-A9)</f>
        <v>-4565.955</v>
      </c>
      <c r="M10" s="0" t="n">
        <f aca="false">(D10-D9)/(A10-A9)</f>
        <v>9881.72699999976</v>
      </c>
      <c r="N10" s="0" t="n">
        <f aca="false">(E10-E9)/(A10-A9)</f>
        <v>0</v>
      </c>
      <c r="O10" s="0" t="n">
        <f aca="false">(F10-F9)/(A10-A9)</f>
        <v>0</v>
      </c>
    </row>
    <row r="11" customFormat="false" ht="12.75" hidden="false" customHeight="false" outlineLevel="0" collapsed="false">
      <c r="A11" s="0" t="n">
        <v>0.003</v>
      </c>
      <c r="B11" s="0" t="n">
        <v>321.28226</v>
      </c>
      <c r="C11" s="0" t="n">
        <v>368.788895</v>
      </c>
      <c r="D11" s="0" t="n">
        <v>363.072807</v>
      </c>
      <c r="I11" s="0" t="n">
        <f aca="false">AVERAGE(B11,C11,D11,E11,F11)</f>
        <v>351.047987333333</v>
      </c>
      <c r="K11" s="0" t="n">
        <f aca="false">(B11-B10)/(A11-A10)</f>
        <v>-25281.2580000002</v>
      </c>
      <c r="L11" s="0" t="n">
        <f aca="false">(C11-C10)/(A11-A10)</f>
        <v>1464.54600000017</v>
      </c>
      <c r="M11" s="0" t="n">
        <f aca="false">(D11-D10)/(A11-A10)</f>
        <v>-3537.53399999997</v>
      </c>
      <c r="N11" s="0" t="n">
        <f aca="false">(E11-E10)/(A11-A10)</f>
        <v>0</v>
      </c>
      <c r="O11" s="0" t="n">
        <f aca="false">(F11-F10)/(A11-A10)</f>
        <v>0</v>
      </c>
    </row>
    <row r="12" customFormat="false" ht="12.75" hidden="false" customHeight="false" outlineLevel="0" collapsed="false">
      <c r="A12" s="0" t="n">
        <v>0.00333333333333333</v>
      </c>
      <c r="B12" s="0" t="n">
        <v>329.580253</v>
      </c>
      <c r="C12" s="0" t="n">
        <v>383.105519</v>
      </c>
      <c r="D12" s="0" t="n">
        <v>378.870972</v>
      </c>
      <c r="I12" s="0" t="n">
        <f aca="false">AVERAGE(B12,C12,D12,E12,F12)</f>
        <v>363.852248</v>
      </c>
      <c r="K12" s="0" t="n">
        <f aca="false">(B12-B11)/(A12-A11)</f>
        <v>24893.9790000003</v>
      </c>
      <c r="L12" s="0" t="n">
        <f aca="false">(C12-C11)/(A12-A11)</f>
        <v>42949.8720000004</v>
      </c>
      <c r="M12" s="0" t="n">
        <f aca="false">(D12-D11)/(A12-A11)</f>
        <v>47394.4950000004</v>
      </c>
      <c r="N12" s="0" t="n">
        <f aca="false">(E12-E11)/(A12-A11)</f>
        <v>0</v>
      </c>
      <c r="O12" s="0" t="n">
        <f aca="false">(F12-F11)/(A12-A11)</f>
        <v>0</v>
      </c>
    </row>
    <row r="13" customFormat="false" ht="12.75" hidden="false" customHeight="false" outlineLevel="0" collapsed="false">
      <c r="A13" s="0" t="n">
        <v>0.00366666666666667</v>
      </c>
      <c r="B13" s="0" t="n">
        <v>342.728149</v>
      </c>
      <c r="C13" s="0" t="n">
        <v>401.018383</v>
      </c>
      <c r="D13" s="0" t="n">
        <v>394.576948</v>
      </c>
      <c r="I13" s="0" t="n">
        <f aca="false">AVERAGE(B13,C13,D13,E13,F13)</f>
        <v>379.44116</v>
      </c>
      <c r="K13" s="0" t="n">
        <f aca="false">(B13-B12)/(A13-A12)</f>
        <v>39443.6879999991</v>
      </c>
      <c r="L13" s="0" t="n">
        <f aca="false">(C13-C12)/(A13-A12)</f>
        <v>53738.5919999988</v>
      </c>
      <c r="M13" s="0" t="n">
        <f aca="false">(D13-D12)/(A13-A12)</f>
        <v>47117.9279999991</v>
      </c>
      <c r="N13" s="0" t="n">
        <f aca="false">(E13-E12)/(A13-A12)</f>
        <v>0</v>
      </c>
      <c r="O13" s="0" t="n">
        <f aca="false">(F13-F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355.795586</v>
      </c>
      <c r="C14" s="0" t="n">
        <v>413.822423</v>
      </c>
      <c r="D14" s="0" t="n">
        <v>410.067211</v>
      </c>
      <c r="I14" s="0" t="n">
        <f aca="false">AVERAGE(B14,C14,D14,E14,F14)</f>
        <v>393.228406666667</v>
      </c>
      <c r="K14" s="0" t="n">
        <f aca="false">(B14-B13)/(A14-A13)</f>
        <v>39202.3110000005</v>
      </c>
      <c r="L14" s="0" t="n">
        <f aca="false">(C14-C13)/(A14-A13)</f>
        <v>38412.1200000005</v>
      </c>
      <c r="M14" s="0" t="n">
        <f aca="false">(D14-D13)/(A14-A13)</f>
        <v>46470.7890000004</v>
      </c>
      <c r="N14" s="0" t="n">
        <f aca="false">(E14-E13)/(A14-A13)</f>
        <v>0</v>
      </c>
      <c r="O14" s="0" t="n">
        <f aca="false">(F14-F13)/(A14-A13)</f>
        <v>0</v>
      </c>
    </row>
    <row r="15" customFormat="false" ht="12.75" hidden="false" customHeight="false" outlineLevel="0" collapsed="false">
      <c r="A15" s="0" t="n">
        <v>0.00433333333333333</v>
      </c>
      <c r="B15" s="0" t="n">
        <v>441.413737</v>
      </c>
      <c r="C15" s="0" t="n">
        <v>430.477506</v>
      </c>
      <c r="D15" s="0" t="n">
        <v>468.43474</v>
      </c>
      <c r="I15" s="0" t="n">
        <f aca="false">AVERAGE(B15,C15,D15,E15,F15)</f>
        <v>446.775327666667</v>
      </c>
      <c r="K15" s="0" t="n">
        <f aca="false">(B15-B14)/(A15-A14)</f>
        <v>256854.453000003</v>
      </c>
      <c r="L15" s="0" t="n">
        <f aca="false">(C15-C14)/(A15-A14)</f>
        <v>49965.2490000005</v>
      </c>
      <c r="M15" s="0" t="n">
        <f aca="false">(D15-D14)/(A15-A14)</f>
        <v>175102.587000002</v>
      </c>
      <c r="N15" s="0" t="n">
        <f aca="false">(E15-E14)/(A15-A14)</f>
        <v>0</v>
      </c>
      <c r="O15" s="0" t="n">
        <f aca="false">(F15-F14)/(A15-A14)</f>
        <v>0</v>
      </c>
    </row>
    <row r="16" customFormat="false" ht="12.75" hidden="false" customHeight="false" outlineLevel="0" collapsed="false">
      <c r="A16" s="0" t="n">
        <v>0.00466666666666667</v>
      </c>
      <c r="B16" s="0" t="n">
        <v>550.064745</v>
      </c>
      <c r="C16" s="0" t="n">
        <v>488.996443</v>
      </c>
      <c r="D16" s="0" t="n">
        <v>593.011607</v>
      </c>
      <c r="I16" s="0" t="n">
        <f aca="false">AVERAGE(B16,C16,D16,E16,F16)</f>
        <v>544.024265</v>
      </c>
      <c r="K16" s="0" t="n">
        <f aca="false">(B16-B15)/(A16-A15)</f>
        <v>325953.023999993</v>
      </c>
      <c r="L16" s="0" t="n">
        <f aca="false">(C16-C15)/(A16-A15)</f>
        <v>175556.810999996</v>
      </c>
      <c r="M16" s="0" t="n">
        <f aca="false">(D16-D15)/(A16-A15)</f>
        <v>373730.600999993</v>
      </c>
      <c r="N16" s="0" t="n">
        <f aca="false">(E16-E15)/(A16-A15)</f>
        <v>0</v>
      </c>
      <c r="O16" s="0" t="n">
        <f aca="false">(F16-F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600.321134</v>
      </c>
      <c r="C17" s="0" t="n">
        <v>605.146539</v>
      </c>
      <c r="D17" s="0" t="n">
        <v>662.500025</v>
      </c>
      <c r="I17" s="0" t="n">
        <f aca="false">AVERAGE(B17,C17,D17,E17,F17)</f>
        <v>622.655899333333</v>
      </c>
      <c r="K17" s="0" t="n">
        <f aca="false">(B17-B16)/(A17-A16)</f>
        <v>150769.167000001</v>
      </c>
      <c r="L17" s="0" t="n">
        <f aca="false">(C17-C16)/(A17-A16)</f>
        <v>348450.288000003</v>
      </c>
      <c r="M17" s="0" t="n">
        <f aca="false">(D17-D16)/(A17-A16)</f>
        <v>208465.254000002</v>
      </c>
      <c r="N17" s="0" t="n">
        <f aca="false">(E17-E16)/(A17-A16)</f>
        <v>0</v>
      </c>
      <c r="O17" s="0" t="n">
        <f aca="false">(F17-F16)/(A17-A16)</f>
        <v>0</v>
      </c>
    </row>
    <row r="18" customFormat="false" ht="12.75" hidden="false" customHeight="false" outlineLevel="0" collapsed="false">
      <c r="A18" s="0" t="n">
        <v>0.00533333333333333</v>
      </c>
      <c r="B18" s="0" t="n">
        <v>591.914076</v>
      </c>
      <c r="C18" s="0" t="n">
        <v>706.813768</v>
      </c>
      <c r="D18" s="0" t="n">
        <v>682.262035</v>
      </c>
      <c r="I18" s="0" t="n">
        <f aca="false">AVERAGE(B18,C18,D18,E18,F18)</f>
        <v>660.329959666667</v>
      </c>
      <c r="K18" s="0" t="n">
        <f aca="false">(B18-B17)/(A18-A17)</f>
        <v>-25221.1740000003</v>
      </c>
      <c r="L18" s="0" t="n">
        <f aca="false">(C18-C17)/(A18-A17)</f>
        <v>305001.687000003</v>
      </c>
      <c r="M18" s="0" t="n">
        <f aca="false">(D18-D17)/(A18-A17)</f>
        <v>59286.0300000004</v>
      </c>
      <c r="N18" s="0" t="n">
        <f aca="false">(E18-E17)/(A18-A17)</f>
        <v>0</v>
      </c>
      <c r="O18" s="0" t="n">
        <f aca="false">(F18-F17)/(A18-A17)</f>
        <v>0</v>
      </c>
    </row>
    <row r="19" customFormat="false" ht="12.75" hidden="false" customHeight="false" outlineLevel="0" collapsed="false">
      <c r="A19" s="0" t="n">
        <v>0.00566666666666667</v>
      </c>
      <c r="B19" s="0" t="n">
        <v>599.471527</v>
      </c>
      <c r="C19" s="0" t="n">
        <v>739.694625</v>
      </c>
      <c r="D19" s="0" t="n">
        <v>691.826016</v>
      </c>
      <c r="I19" s="0" t="n">
        <f aca="false">AVERAGE(B19,C19,D19,E19,F19)</f>
        <v>676.997389333333</v>
      </c>
      <c r="K19" s="0" t="n">
        <f aca="false">(B19-B18)/(A19-A18)</f>
        <v>22672.3529999996</v>
      </c>
      <c r="L19" s="0" t="n">
        <f aca="false">(C19-C18)/(A19-A18)</f>
        <v>98642.570999998</v>
      </c>
      <c r="M19" s="0" t="n">
        <f aca="false">(D19-D18)/(A19-A18)</f>
        <v>28691.9429999995</v>
      </c>
      <c r="N19" s="0" t="n">
        <f aca="false">(E19-E18)/(A19-A18)</f>
        <v>0</v>
      </c>
      <c r="O19" s="0" t="n">
        <f aca="false">(F19-F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612.896083</v>
      </c>
      <c r="C20" s="0" t="n">
        <v>744.991863</v>
      </c>
      <c r="D20" s="0" t="n">
        <v>699.452766</v>
      </c>
      <c r="I20" s="0" t="n">
        <f aca="false">AVERAGE(B20,C20,D20,E20,F20)</f>
        <v>685.780237333333</v>
      </c>
      <c r="K20" s="0" t="n">
        <f aca="false">(B20-B19)/(A20-A19)</f>
        <v>40273.6680000002</v>
      </c>
      <c r="L20" s="0" t="n">
        <f aca="false">(C20-C19)/(A20-A19)</f>
        <v>15891.7140000001</v>
      </c>
      <c r="M20" s="0" t="n">
        <f aca="false">(D20-D19)/(A20-A19)</f>
        <v>22880.2500000002</v>
      </c>
      <c r="N20" s="0" t="n">
        <f aca="false">(E20-E19)/(A20-A19)</f>
        <v>0</v>
      </c>
      <c r="O20" s="0" t="n">
        <f aca="false">(F20-F19)/(A20-A19)</f>
        <v>0</v>
      </c>
    </row>
    <row r="21" customFormat="false" ht="12.75" hidden="false" customHeight="false" outlineLevel="0" collapsed="false">
      <c r="A21" s="0" t="n">
        <v>0.00633333333333333</v>
      </c>
      <c r="B21" s="0" t="n">
        <v>648.352981</v>
      </c>
      <c r="C21" s="0" t="n">
        <v>752.973839</v>
      </c>
      <c r="D21" s="0" t="n">
        <v>726.108709</v>
      </c>
      <c r="I21" s="0" t="n">
        <f aca="false">AVERAGE(B21,C21,D21,E21,F21)</f>
        <v>709.145176333333</v>
      </c>
      <c r="K21" s="0" t="n">
        <f aca="false">(B21-B20)/(A21-A20)</f>
        <v>106370.694000001</v>
      </c>
      <c r="L21" s="0" t="n">
        <f aca="false">(C21-C20)/(A21-A20)</f>
        <v>23945.9280000004</v>
      </c>
      <c r="M21" s="0" t="n">
        <f aca="false">(D21-D20)/(A21-A20)</f>
        <v>79967.8290000008</v>
      </c>
      <c r="N21" s="0" t="n">
        <f aca="false">(E21-E20)/(A21-A20)</f>
        <v>0</v>
      </c>
      <c r="O21" s="0" t="n">
        <f aca="false">(F21-F20)/(A21-A20)</f>
        <v>0</v>
      </c>
    </row>
    <row r="22" customFormat="false" ht="12.75" hidden="false" customHeight="false" outlineLevel="0" collapsed="false">
      <c r="A22" s="0" t="n">
        <v>0.00666666666666667</v>
      </c>
      <c r="B22" s="0" t="n">
        <v>716.768333</v>
      </c>
      <c r="C22" s="0" t="n">
        <v>774.262308</v>
      </c>
      <c r="D22" s="0" t="n">
        <v>777.486327</v>
      </c>
      <c r="I22" s="0" t="n">
        <f aca="false">AVERAGE(B22,C22,D22,E22,F22)</f>
        <v>756.172322666667</v>
      </c>
      <c r="K22" s="0" t="n">
        <f aca="false">(B22-B21)/(A22-A21)</f>
        <v>205246.055999996</v>
      </c>
      <c r="L22" s="0" t="n">
        <f aca="false">(C22-C21)/(A22-A21)</f>
        <v>63865.4069999986</v>
      </c>
      <c r="M22" s="0" t="n">
        <f aca="false">(D22-D21)/(A22-A21)</f>
        <v>154132.853999997</v>
      </c>
      <c r="N22" s="0" t="n">
        <f aca="false">(E22-E21)/(A22-A21)</f>
        <v>0</v>
      </c>
      <c r="O22" s="0" t="n">
        <f aca="false">(F22-F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771.225146</v>
      </c>
      <c r="C23" s="0" t="n">
        <v>796.513328</v>
      </c>
      <c r="D23" s="0" t="n">
        <v>844.361347</v>
      </c>
      <c r="I23" s="0" t="n">
        <f aca="false">AVERAGE(B23,C23,D23,E23,F23)</f>
        <v>804.033273666667</v>
      </c>
      <c r="K23" s="0" t="n">
        <f aca="false">(B23-B22)/(A23-A22)</f>
        <v>163370.439000001</v>
      </c>
      <c r="L23" s="0" t="n">
        <f aca="false">(C23-C22)/(A23-A22)</f>
        <v>66753.0600000007</v>
      </c>
      <c r="M23" s="0" t="n">
        <f aca="false">(D23-D22)/(A23-A22)</f>
        <v>200625.060000002</v>
      </c>
      <c r="N23" s="0" t="n">
        <f aca="false">(E23-E22)/(A23-A22)</f>
        <v>0</v>
      </c>
      <c r="O23" s="0" t="n">
        <f aca="false">(F23-F22)/(A23-A22)</f>
        <v>0</v>
      </c>
    </row>
    <row r="24" customFormat="false" ht="12.75" hidden="false" customHeight="false" outlineLevel="0" collapsed="false">
      <c r="A24" s="0" t="n">
        <v>0.00733333333333333</v>
      </c>
      <c r="B24" s="0" t="n">
        <v>794.524581</v>
      </c>
      <c r="C24" s="0" t="n">
        <v>869.677979</v>
      </c>
      <c r="D24" s="0" t="n">
        <v>885.964201</v>
      </c>
      <c r="I24" s="0" t="n">
        <f aca="false">AVERAGE(B24,C24,D24,E24,F24)</f>
        <v>850.055587</v>
      </c>
      <c r="K24" s="0" t="n">
        <f aca="false">(B24-B23)/(A24-A23)</f>
        <v>69898.3050000008</v>
      </c>
      <c r="L24" s="0" t="n">
        <f aca="false">(C24-C23)/(A24-A23)</f>
        <v>219493.953000003</v>
      </c>
      <c r="M24" s="0" t="n">
        <f aca="false">(D24-D23)/(A24-A23)</f>
        <v>124808.562000001</v>
      </c>
      <c r="N24" s="0" t="n">
        <f aca="false">(E24-E23)/(A24-A23)</f>
        <v>0</v>
      </c>
      <c r="O24" s="0" t="n">
        <f aca="false">(F24-F23)/(A24-A23)</f>
        <v>0</v>
      </c>
    </row>
    <row r="25" customFormat="false" ht="12.75" hidden="false" customHeight="false" outlineLevel="0" collapsed="false">
      <c r="A25" s="0" t="n">
        <v>0.00766666666666667</v>
      </c>
      <c r="B25" s="0" t="n">
        <v>822.647598</v>
      </c>
      <c r="C25" s="0" t="n">
        <v>950.861104</v>
      </c>
      <c r="D25" s="0" t="n">
        <v>906.959175</v>
      </c>
      <c r="I25" s="0" t="n">
        <f aca="false">AVERAGE(B25,C25,D25,E25,F25)</f>
        <v>893.489292333333</v>
      </c>
      <c r="K25" s="0" t="n">
        <f aca="false">(B25-B24)/(A25-A24)</f>
        <v>84369.0509999983</v>
      </c>
      <c r="L25" s="0" t="n">
        <f aca="false">(C25-C24)/(A25-A24)</f>
        <v>243549.374999995</v>
      </c>
      <c r="M25" s="0" t="n">
        <f aca="false">(D25-D24)/(A25-A24)</f>
        <v>62984.9219999986</v>
      </c>
      <c r="N25" s="0" t="n">
        <f aca="false">(E25-E24)/(A25-A24)</f>
        <v>0</v>
      </c>
      <c r="O25" s="0" t="n">
        <f aca="false">(F25-F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846.34736</v>
      </c>
      <c r="C26" s="0" t="n">
        <v>1000.892642</v>
      </c>
      <c r="D26" s="0" t="n">
        <v>922.237382</v>
      </c>
      <c r="I26" s="0" t="n">
        <f aca="false">AVERAGE(B26,C26,D26,E26,F26)</f>
        <v>923.159128</v>
      </c>
      <c r="K26" s="0" t="n">
        <f aca="false">(B26-B25)/(A26-A25)</f>
        <v>71099.2860000005</v>
      </c>
      <c r="L26" s="0" t="n">
        <f aca="false">(C26-C25)/(A26-A25)</f>
        <v>150094.614000002</v>
      </c>
      <c r="M26" s="0" t="n">
        <f aca="false">(D26-D25)/(A26-A25)</f>
        <v>45834.6210000006</v>
      </c>
      <c r="N26" s="0" t="n">
        <f aca="false">(E26-E25)/(A26-A25)</f>
        <v>0</v>
      </c>
      <c r="O26" s="0" t="n">
        <f aca="false">(F26-F25)/(A26-A25)</f>
        <v>0</v>
      </c>
    </row>
    <row r="27" customFormat="false" ht="12.75" hidden="false" customHeight="false" outlineLevel="0" collapsed="false">
      <c r="A27" s="0" t="n">
        <v>0.00833333333333333</v>
      </c>
      <c r="B27" s="0" t="n">
        <v>887.577045</v>
      </c>
      <c r="C27" s="0" t="n">
        <v>1033.572044</v>
      </c>
      <c r="D27" s="0" t="n">
        <v>944.284518</v>
      </c>
      <c r="I27" s="0" t="n">
        <f aca="false">AVERAGE(B27,C27,D27,E27,F27)</f>
        <v>955.144535666667</v>
      </c>
      <c r="K27" s="0" t="n">
        <f aca="false">(B27-B26)/(A27-A26)</f>
        <v>123689.055000001</v>
      </c>
      <c r="L27" s="0" t="n">
        <f aca="false">(C27-C26)/(A27-A26)</f>
        <v>98038.2060000011</v>
      </c>
      <c r="M27" s="0" t="n">
        <f aca="false">(D27-D26)/(A27-A26)</f>
        <v>66141.4080000008</v>
      </c>
      <c r="N27" s="0" t="n">
        <f aca="false">(E27-E26)/(A27-A26)</f>
        <v>0</v>
      </c>
      <c r="O27" s="0" t="n">
        <f aca="false">(F27-F26)/(A27-A26)</f>
        <v>0</v>
      </c>
    </row>
    <row r="28" customFormat="false" ht="12.75" hidden="false" customHeight="false" outlineLevel="0" collapsed="false">
      <c r="A28" s="0" t="n">
        <v>0.00866666666666667</v>
      </c>
      <c r="B28" s="0" t="n">
        <v>936.145771</v>
      </c>
      <c r="C28" s="0" t="n">
        <v>1057.160976</v>
      </c>
      <c r="D28" s="0" t="n">
        <v>991.024333</v>
      </c>
      <c r="I28" s="0" t="n">
        <f aca="false">AVERAGE(B28,C28,D28,E28,F28)</f>
        <v>994.777026666667</v>
      </c>
      <c r="K28" s="0" t="n">
        <f aca="false">(B28-B27)/(A28-A27)</f>
        <v>145706.177999997</v>
      </c>
      <c r="L28" s="0" t="n">
        <f aca="false">(C28-C27)/(A28-A27)</f>
        <v>70766.7959999982</v>
      </c>
      <c r="M28" s="0" t="n">
        <f aca="false">(D28-D27)/(A28-A27)</f>
        <v>140219.444999997</v>
      </c>
      <c r="N28" s="0" t="n">
        <f aca="false">(E28-E27)/(A28-A27)</f>
        <v>0</v>
      </c>
      <c r="O28" s="0" t="n">
        <f aca="false">(F28-F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983.763223</v>
      </c>
      <c r="C29" s="0" t="n">
        <v>1087.694234</v>
      </c>
      <c r="D29" s="0" t="n">
        <v>1044.653067</v>
      </c>
      <c r="I29" s="0" t="n">
        <f aca="false">AVERAGE(B29,C29,D29,E29,F29)</f>
        <v>1038.703508</v>
      </c>
      <c r="K29" s="0" t="n">
        <f aca="false">(B29-B28)/(A29-A28)</f>
        <v>142852.356000002</v>
      </c>
      <c r="L29" s="0" t="n">
        <f aca="false">(C29-C28)/(A29-A28)</f>
        <v>91599.7740000015</v>
      </c>
      <c r="M29" s="0" t="n">
        <f aca="false">(D29-D28)/(A29-A28)</f>
        <v>160886.202000002</v>
      </c>
      <c r="N29" s="0" t="n">
        <f aca="false">(E29-E28)/(A29-A28)</f>
        <v>0</v>
      </c>
      <c r="O29" s="0" t="n">
        <f aca="false">(F29-F28)/(A29-A28)</f>
        <v>0</v>
      </c>
    </row>
    <row r="30" customFormat="false" ht="12.75" hidden="false" customHeight="false" outlineLevel="0" collapsed="false">
      <c r="A30" s="0" t="n">
        <v>0.00933333333333333</v>
      </c>
      <c r="B30" s="0" t="n">
        <v>1026.494948</v>
      </c>
      <c r="C30" s="0" t="n">
        <v>1141.64878</v>
      </c>
      <c r="D30" s="0" t="n">
        <v>1089.530874</v>
      </c>
      <c r="I30" s="0" t="n">
        <f aca="false">AVERAGE(B30,C30,D30,E30,F30)</f>
        <v>1085.891534</v>
      </c>
      <c r="K30" s="0" t="n">
        <f aca="false">(B30-B29)/(A30-A29)</f>
        <v>128195.175000001</v>
      </c>
      <c r="L30" s="0" t="n">
        <f aca="false">(C30-C29)/(A30-A29)</f>
        <v>161863.638000001</v>
      </c>
      <c r="M30" s="0" t="n">
        <f aca="false">(D30-D29)/(A30-A29)</f>
        <v>134633.421000001</v>
      </c>
      <c r="N30" s="0" t="n">
        <f aca="false">(E30-E29)/(A30-A29)</f>
        <v>0</v>
      </c>
      <c r="O30" s="0" t="n">
        <f aca="false">(F30-F29)/(A30-A29)</f>
        <v>0</v>
      </c>
    </row>
    <row r="31" customFormat="false" ht="12.75" hidden="false" customHeight="false" outlineLevel="0" collapsed="false">
      <c r="A31" s="0" t="n">
        <v>0.00966666666666667</v>
      </c>
      <c r="B31" s="0" t="n">
        <v>1074.436466</v>
      </c>
      <c r="C31" s="0" t="n">
        <v>1214.869628</v>
      </c>
      <c r="D31" s="0" t="n">
        <v>1124.552046</v>
      </c>
      <c r="I31" s="0" t="n">
        <f aca="false">AVERAGE(B31,C31,D31,E31,F31)</f>
        <v>1137.95271333333</v>
      </c>
      <c r="K31" s="0" t="n">
        <f aca="false">(B31-B30)/(A31-A30)</f>
        <v>143824.553999997</v>
      </c>
      <c r="L31" s="0" t="n">
        <f aca="false">(C31-C30)/(A31-A30)</f>
        <v>219662.543999995</v>
      </c>
      <c r="M31" s="0" t="n">
        <f aca="false">(D31-D30)/(A31-A30)</f>
        <v>105063.515999998</v>
      </c>
      <c r="N31" s="0" t="n">
        <f aca="false">(E31-E30)/(A31-A30)</f>
        <v>0</v>
      </c>
      <c r="O31" s="0" t="n">
        <f aca="false">(F31-F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123.042329</v>
      </c>
      <c r="C32" s="0" t="n">
        <v>1291.461525</v>
      </c>
      <c r="D32" s="0" t="n">
        <v>1169.200786</v>
      </c>
      <c r="I32" s="0" t="n">
        <f aca="false">AVERAGE(B32,C32,D32,E32,F32)</f>
        <v>1194.56821333333</v>
      </c>
      <c r="K32" s="0" t="n">
        <f aca="false">(B32-B31)/(A32-A31)</f>
        <v>145817.589000002</v>
      </c>
      <c r="L32" s="0" t="n">
        <f aca="false">(C32-C31)/(A32-A31)</f>
        <v>229775.691000003</v>
      </c>
      <c r="M32" s="0" t="n">
        <f aca="false">(D32-D31)/(A32-A31)</f>
        <v>133946.220000002</v>
      </c>
      <c r="N32" s="0" t="n">
        <f aca="false">(E32-E31)/(A32-A31)</f>
        <v>0</v>
      </c>
      <c r="O32" s="0" t="n">
        <f aca="false">(F32-F31)/(A32-A31)</f>
        <v>0</v>
      </c>
    </row>
    <row r="33" customFormat="false" ht="12.75" hidden="false" customHeight="false" outlineLevel="0" collapsed="false">
      <c r="A33" s="0" t="n">
        <v>0.0103333333333333</v>
      </c>
      <c r="B33" s="0" t="n">
        <v>1184.119845</v>
      </c>
      <c r="C33" s="0" t="n">
        <v>1352.334346</v>
      </c>
      <c r="D33" s="0" t="n">
        <v>1225.560792</v>
      </c>
      <c r="I33" s="0" t="n">
        <f aca="false">AVERAGE(B33,C33,D33,E33,F33)</f>
        <v>1254.00499433333</v>
      </c>
      <c r="K33" s="0" t="n">
        <f aca="false">(B33-B32)/(A33-A32)</f>
        <v>183232.548000018</v>
      </c>
      <c r="L33" s="0" t="n">
        <f aca="false">(C33-C32)/(A33-A32)</f>
        <v>182618.463000019</v>
      </c>
      <c r="M33" s="0" t="n">
        <f aca="false">(D33-D32)/(A33-A32)</f>
        <v>169080.018000017</v>
      </c>
      <c r="N33" s="0" t="n">
        <f aca="false">(E33-E32)/(A33-A32)</f>
        <v>0</v>
      </c>
      <c r="O33" s="0" t="n">
        <f aca="false">(F33-F32)/(A33-A32)</f>
        <v>0</v>
      </c>
    </row>
    <row r="34" customFormat="false" ht="12.75" hidden="false" customHeight="false" outlineLevel="0" collapsed="false">
      <c r="A34" s="0" t="n">
        <v>0.0106666666666667</v>
      </c>
      <c r="B34" s="0" t="n">
        <v>1249.124024</v>
      </c>
      <c r="C34" s="0" t="n">
        <v>1415.284782</v>
      </c>
      <c r="D34" s="0" t="n">
        <v>1294.771115</v>
      </c>
      <c r="I34" s="0" t="n">
        <f aca="false">AVERAGE(B34,C34,D34,E34,F34)</f>
        <v>1319.72664033333</v>
      </c>
      <c r="K34" s="0" t="n">
        <f aca="false">(B34-B33)/(A34-A33)</f>
        <v>195012.536999962</v>
      </c>
      <c r="L34" s="0" t="n">
        <f aca="false">(C34-C33)/(A34-A33)</f>
        <v>188851.307999962</v>
      </c>
      <c r="M34" s="0" t="n">
        <f aca="false">(D34-D33)/(A34-A33)</f>
        <v>207630.968999959</v>
      </c>
      <c r="N34" s="0" t="n">
        <f aca="false">(E34-E33)/(A34-A33)</f>
        <v>0</v>
      </c>
      <c r="O34" s="0" t="n">
        <f aca="false">(F34-F33)/(A34-A33)</f>
        <v>0</v>
      </c>
    </row>
    <row r="35" customFormat="false" ht="12.75" hidden="false" customHeight="false" outlineLevel="0" collapsed="false">
      <c r="A35" s="0" t="n">
        <v>0.011</v>
      </c>
      <c r="B35" s="0" t="n">
        <v>1307.56308</v>
      </c>
      <c r="C35" s="0" t="n">
        <v>1482.94694</v>
      </c>
      <c r="D35" s="0" t="n">
        <v>1349.681212</v>
      </c>
      <c r="I35" s="0" t="n">
        <f aca="false">AVERAGE(B35,C35,D35,E35,F35)</f>
        <v>1380.063744</v>
      </c>
      <c r="K35" s="0" t="n">
        <f aca="false">(B35-B34)/(A35-A34)</f>
        <v>175317.168000017</v>
      </c>
      <c r="L35" s="0" t="n">
        <f aca="false">(C35-C34)/(A35-A34)</f>
        <v>202986.474000021</v>
      </c>
      <c r="M35" s="0" t="n">
        <f aca="false">(D35-D34)/(A35-A34)</f>
        <v>164730.291000016</v>
      </c>
      <c r="N35" s="0" t="n">
        <f aca="false">(E35-E34)/(A35-A34)</f>
        <v>0</v>
      </c>
      <c r="O35" s="0" t="n">
        <f aca="false">(F35-F34)/(A35-A34)</f>
        <v>0</v>
      </c>
    </row>
    <row r="36" customFormat="false" ht="12.75" hidden="false" customHeight="false" outlineLevel="0" collapsed="false">
      <c r="A36" s="0" t="n">
        <v>0.0113333333333333</v>
      </c>
      <c r="B36" s="0" t="n">
        <v>1363.171745</v>
      </c>
      <c r="C36" s="0" t="n">
        <v>1547.110725</v>
      </c>
      <c r="D36" s="0" t="n">
        <v>1403.208654</v>
      </c>
      <c r="I36" s="0" t="n">
        <f aca="false">AVERAGE(B36,C36,D36,E36,F36)</f>
        <v>1437.83037466667</v>
      </c>
      <c r="K36" s="0" t="n">
        <f aca="false">(B36-B35)/(A36-A35)</f>
        <v>166825.995000017</v>
      </c>
      <c r="L36" s="0" t="n">
        <f aca="false">(C36-C35)/(A36-A35)</f>
        <v>192491.355000019</v>
      </c>
      <c r="M36" s="0" t="n">
        <f aca="false">(D36-D35)/(A36-A35)</f>
        <v>160582.326000016</v>
      </c>
      <c r="N36" s="0" t="n">
        <f aca="false">(E36-E35)/(A36-A35)</f>
        <v>0</v>
      </c>
      <c r="O36" s="0" t="n">
        <f aca="false">(F36-F35)/(A36-A35)</f>
        <v>0</v>
      </c>
    </row>
    <row r="37" customFormat="false" ht="12.75" hidden="false" customHeight="false" outlineLevel="0" collapsed="false">
      <c r="A37" s="0" t="n">
        <v>0.0116666666666667</v>
      </c>
      <c r="B37" s="0" t="n">
        <v>1403.811902</v>
      </c>
      <c r="C37" s="0" t="n">
        <v>1601.322835</v>
      </c>
      <c r="D37" s="0" t="n">
        <v>1441.112297</v>
      </c>
      <c r="I37" s="0" t="n">
        <f aca="false">AVERAGE(B37,C37,D37,E37,F37)</f>
        <v>1482.08234466667</v>
      </c>
      <c r="K37" s="0" t="n">
        <f aca="false">(B37-B36)/(A37-A36)</f>
        <v>121920.470999975</v>
      </c>
      <c r="L37" s="0" t="n">
        <f aca="false">(C37-C36)/(A37-A36)</f>
        <v>162636.329999967</v>
      </c>
      <c r="M37" s="0" t="n">
        <f aca="false">(D37-D36)/(A37-A36)</f>
        <v>113710.928999977</v>
      </c>
      <c r="N37" s="0" t="n">
        <f aca="false">(E37-E36)/(A37-A36)</f>
        <v>0</v>
      </c>
      <c r="O37" s="0" t="n">
        <f aca="false">(F37-F36)/(A37-A36)</f>
        <v>0</v>
      </c>
    </row>
    <row r="38" customFormat="false" ht="12.75" hidden="false" customHeight="false" outlineLevel="0" collapsed="false">
      <c r="A38" s="0" t="n">
        <v>0.012</v>
      </c>
      <c r="B38" s="0" t="n">
        <v>1453.485592</v>
      </c>
      <c r="C38" s="0" t="n">
        <v>1642.457682</v>
      </c>
      <c r="D38" s="0" t="n">
        <v>1480.415721</v>
      </c>
      <c r="I38" s="0" t="n">
        <f aca="false">AVERAGE(B38,C38,D38,E38,F38)</f>
        <v>1525.45299833333</v>
      </c>
      <c r="K38" s="0" t="n">
        <f aca="false">(B38-B37)/(A38-A37)</f>
        <v>149021.070000015</v>
      </c>
      <c r="L38" s="0" t="n">
        <f aca="false">(C38-C37)/(A38-A37)</f>
        <v>123404.541000012</v>
      </c>
      <c r="M38" s="0" t="n">
        <f aca="false">(D38-D37)/(A38-A37)</f>
        <v>117910.272000012</v>
      </c>
      <c r="N38" s="0" t="n">
        <f aca="false">(E38-E37)/(A38-A37)</f>
        <v>0</v>
      </c>
      <c r="O38" s="0" t="n">
        <f aca="false">(F38-F37)/(A38-A37)</f>
        <v>0</v>
      </c>
    </row>
    <row r="39" customFormat="false" ht="12.75" hidden="false" customHeight="false" outlineLevel="0" collapsed="false">
      <c r="A39" s="0" t="n">
        <v>0.0123333333333333</v>
      </c>
      <c r="B39" s="0" t="n">
        <v>1495.12471</v>
      </c>
      <c r="C39" s="0" t="n">
        <v>1676.287358</v>
      </c>
      <c r="D39" s="0" t="n">
        <v>1518.830258</v>
      </c>
      <c r="I39" s="0" t="n">
        <f aca="false">AVERAGE(B39,C39,D39,E39,F39)</f>
        <v>1563.41410866667</v>
      </c>
      <c r="K39" s="0" t="n">
        <f aca="false">(B39-B38)/(A39-A38)</f>
        <v>124917.354000013</v>
      </c>
      <c r="L39" s="0" t="n">
        <f aca="false">(C39-C38)/(A39-A38)</f>
        <v>101489.02800001</v>
      </c>
      <c r="M39" s="0" t="n">
        <f aca="false">(D39-D38)/(A39-A38)</f>
        <v>115243.611000011</v>
      </c>
      <c r="N39" s="0" t="n">
        <f aca="false">(E39-E38)/(A39-A38)</f>
        <v>0</v>
      </c>
      <c r="O39" s="0" t="n">
        <f aca="false">(F39-F38)/(A39-A38)</f>
        <v>0</v>
      </c>
    </row>
    <row r="40" customFormat="false" ht="12.75" hidden="false" customHeight="false" outlineLevel="0" collapsed="false">
      <c r="A40" s="0" t="n">
        <v>0.0126666666666667</v>
      </c>
      <c r="B40" s="0" t="n">
        <v>1544.030607</v>
      </c>
      <c r="C40" s="0" t="n">
        <v>1709.563802</v>
      </c>
      <c r="D40" s="0" t="n">
        <v>1556.386168</v>
      </c>
      <c r="I40" s="0" t="n">
        <f aca="false">AVERAGE(B40,C40,D40,E40,F40)</f>
        <v>1603.326859</v>
      </c>
      <c r="K40" s="0" t="n">
        <f aca="false">(B40-B39)/(A40-A39)</f>
        <v>146717.690999971</v>
      </c>
      <c r="L40" s="0" t="n">
        <f aca="false">(C40-C39)/(A40-A39)</f>
        <v>99829.3319999799</v>
      </c>
      <c r="M40" s="0" t="n">
        <f aca="false">(D40-D39)/(A40-A39)</f>
        <v>112667.729999978</v>
      </c>
      <c r="N40" s="0" t="n">
        <f aca="false">(E40-E39)/(A40-A39)</f>
        <v>0</v>
      </c>
      <c r="O40" s="0" t="n">
        <f aca="false">(F40-F39)/(A40-A39)</f>
        <v>0</v>
      </c>
    </row>
    <row r="41" customFormat="false" ht="12.75" hidden="false" customHeight="false" outlineLevel="0" collapsed="false">
      <c r="A41" s="0" t="n">
        <v>0.013</v>
      </c>
      <c r="B41" s="0" t="n">
        <v>1589.350908</v>
      </c>
      <c r="C41" s="0" t="n">
        <v>1748.255469</v>
      </c>
      <c r="D41" s="0" t="n">
        <v>1596.187143</v>
      </c>
      <c r="I41" s="0" t="n">
        <f aca="false">AVERAGE(B41,C41,D41,E41,F41)</f>
        <v>1644.59784</v>
      </c>
      <c r="K41" s="0" t="n">
        <f aca="false">(B41-B40)/(A41-A40)</f>
        <v>135960.903000013</v>
      </c>
      <c r="L41" s="0" t="n">
        <f aca="false">(C41-C40)/(A41-A40)</f>
        <v>116075.001000012</v>
      </c>
      <c r="M41" s="0" t="n">
        <f aca="false">(D41-D40)/(A41-A40)</f>
        <v>119402.925000012</v>
      </c>
      <c r="N41" s="0" t="n">
        <f aca="false">(E41-E40)/(A41-A40)</f>
        <v>0</v>
      </c>
      <c r="O41" s="0" t="n">
        <f aca="false">(F41-F40)/(A41-A40)</f>
        <v>0</v>
      </c>
    </row>
    <row r="42" customFormat="false" ht="12.75" hidden="false" customHeight="false" outlineLevel="0" collapsed="false">
      <c r="A42" s="0" t="n">
        <v>0.0133333333333333</v>
      </c>
      <c r="B42" s="0" t="n">
        <v>1629.858061</v>
      </c>
      <c r="C42" s="0" t="n">
        <v>1794.569889</v>
      </c>
      <c r="D42" s="0" t="n">
        <v>1640.68608</v>
      </c>
      <c r="I42" s="0" t="n">
        <f aca="false">AVERAGE(B42,C42,D42,E42,F42)</f>
        <v>1688.37134333333</v>
      </c>
      <c r="K42" s="0" t="n">
        <f aca="false">(B42-B41)/(A42-A41)</f>
        <v>121521.459000012</v>
      </c>
      <c r="L42" s="0" t="n">
        <f aca="false">(C42-C41)/(A42-A41)</f>
        <v>138943.260000014</v>
      </c>
      <c r="M42" s="0" t="n">
        <f aca="false">(D42-D41)/(A42-A41)</f>
        <v>133496.811000013</v>
      </c>
      <c r="N42" s="0" t="n">
        <f aca="false">(E42-E41)/(A42-A41)</f>
        <v>0</v>
      </c>
      <c r="O42" s="0" t="n">
        <f aca="false">(F42-F41)/(A42-A41)</f>
        <v>0</v>
      </c>
    </row>
    <row r="43" customFormat="false" ht="12.75" hidden="false" customHeight="false" outlineLevel="0" collapsed="false">
      <c r="A43" s="0" t="n">
        <v>0.0136666666666667</v>
      </c>
      <c r="B43" s="0" t="n">
        <v>1671.268238</v>
      </c>
      <c r="C43" s="0" t="n">
        <v>1842.857301</v>
      </c>
      <c r="D43" s="0" t="n">
        <v>1688.779194</v>
      </c>
      <c r="I43" s="0" t="n">
        <f aca="false">AVERAGE(B43,C43,D43,E43,F43)</f>
        <v>1734.30157766667</v>
      </c>
      <c r="K43" s="0" t="n">
        <f aca="false">(B43-B42)/(A43-A42)</f>
        <v>124230.530999976</v>
      </c>
      <c r="L43" s="0" t="n">
        <f aca="false">(C43-C42)/(A43-A42)</f>
        <v>144862.23599997</v>
      </c>
      <c r="M43" s="0" t="n">
        <f aca="false">(D43-D42)/(A43-A42)</f>
        <v>144279.341999971</v>
      </c>
      <c r="N43" s="0" t="n">
        <f aca="false">(E43-E42)/(A43-A42)</f>
        <v>0</v>
      </c>
      <c r="O43" s="0" t="n">
        <f aca="false">(F43-F42)/(A43-A42)</f>
        <v>0</v>
      </c>
    </row>
    <row r="44" customFormat="false" ht="12.75" hidden="false" customHeight="false" outlineLevel="0" collapsed="false">
      <c r="A44" s="0" t="n">
        <v>0.014</v>
      </c>
      <c r="B44" s="0" t="n">
        <v>1714.903938</v>
      </c>
      <c r="C44" s="0" t="n">
        <v>1886.257159</v>
      </c>
      <c r="D44" s="0" t="n">
        <v>1737.454593</v>
      </c>
      <c r="I44" s="0" t="n">
        <f aca="false">AVERAGE(B44,C44,D44,E44,F44)</f>
        <v>1779.53856333333</v>
      </c>
      <c r="K44" s="0" t="n">
        <f aca="false">(B44-B43)/(A44-A43)</f>
        <v>130907.100000013</v>
      </c>
      <c r="L44" s="0" t="n">
        <f aca="false">(C44-C43)/(A44-A43)</f>
        <v>130199.574000013</v>
      </c>
      <c r="M44" s="0" t="n">
        <f aca="false">(D44-D43)/(A44-A43)</f>
        <v>146026.197000014</v>
      </c>
      <c r="N44" s="0" t="n">
        <f aca="false">(E44-E43)/(A44-A43)</f>
        <v>0</v>
      </c>
      <c r="O44" s="0" t="n">
        <f aca="false">(F44-F43)/(A44-A43)</f>
        <v>0</v>
      </c>
    </row>
    <row r="45" customFormat="false" ht="12.75" hidden="false" customHeight="false" outlineLevel="0" collapsed="false">
      <c r="A45" s="0" t="n">
        <v>0.0143333333333333</v>
      </c>
      <c r="B45" s="0" t="n">
        <v>1762.132172</v>
      </c>
      <c r="C45" s="0" t="n">
        <v>1926.408723</v>
      </c>
      <c r="D45" s="0" t="n">
        <v>1783.608817</v>
      </c>
      <c r="I45" s="0" t="n">
        <f aca="false">AVERAGE(B45,C45,D45,E45,F45)</f>
        <v>1824.049904</v>
      </c>
      <c r="K45" s="0" t="n">
        <f aca="false">(B45-B44)/(A45-A44)</f>
        <v>141684.702000015</v>
      </c>
      <c r="L45" s="0" t="n">
        <f aca="false">(C45-C44)/(A45-A44)</f>
        <v>120454.692000012</v>
      </c>
      <c r="M45" s="0" t="n">
        <f aca="false">(D45-D44)/(A45-A44)</f>
        <v>138462.672000014</v>
      </c>
      <c r="N45" s="0" t="n">
        <f aca="false">(E45-E44)/(A45-A44)</f>
        <v>0</v>
      </c>
      <c r="O45" s="0" t="n">
        <f aca="false">(F45-F44)/(A45-A44)</f>
        <v>0</v>
      </c>
    </row>
    <row r="46" customFormat="false" ht="12.75" hidden="false" customHeight="false" outlineLevel="0" collapsed="false">
      <c r="A46" s="0" t="n">
        <v>0.0146666666666667</v>
      </c>
      <c r="B46" s="0" t="n">
        <v>1811.198689</v>
      </c>
      <c r="C46" s="0" t="n">
        <v>1965.866683</v>
      </c>
      <c r="D46" s="0" t="n">
        <v>1835.340105</v>
      </c>
      <c r="I46" s="0" t="n">
        <f aca="false">AVERAGE(B46,C46,D46,E46,F46)</f>
        <v>1870.80182566667</v>
      </c>
      <c r="K46" s="0" t="n">
        <f aca="false">(B46-B45)/(A46-A45)</f>
        <v>147199.550999971</v>
      </c>
      <c r="L46" s="0" t="n">
        <f aca="false">(C46-C45)/(A46-A45)</f>
        <v>118373.879999977</v>
      </c>
      <c r="M46" s="0" t="n">
        <f aca="false">(D46-D45)/(A46-A45)</f>
        <v>155193.863999969</v>
      </c>
      <c r="N46" s="0" t="n">
        <f aca="false">(E46-E45)/(A46-A45)</f>
        <v>0</v>
      </c>
      <c r="O46" s="0" t="n">
        <f aca="false">(F46-F45)/(A46-A45)</f>
        <v>0</v>
      </c>
    </row>
    <row r="47" customFormat="false" ht="12.75" hidden="false" customHeight="false" outlineLevel="0" collapsed="false">
      <c r="A47" s="0" t="n">
        <v>0.015</v>
      </c>
      <c r="B47" s="0" t="n">
        <v>1857.597835</v>
      </c>
      <c r="C47" s="0" t="n">
        <v>2013.169805</v>
      </c>
      <c r="D47" s="0" t="n">
        <v>1893.4807</v>
      </c>
      <c r="I47" s="0" t="n">
        <f aca="false">AVERAGE(B47,C47,D47,E47,F47)</f>
        <v>1921.41611333333</v>
      </c>
      <c r="K47" s="0" t="n">
        <f aca="false">(B47-B46)/(A47-A46)</f>
        <v>139197.438000014</v>
      </c>
      <c r="L47" s="0" t="n">
        <f aca="false">(C47-C46)/(A47-A46)</f>
        <v>141909.366000014</v>
      </c>
      <c r="M47" s="0" t="n">
        <f aca="false">(D47-D46)/(A47-A46)</f>
        <v>174421.785000018</v>
      </c>
      <c r="N47" s="0" t="n">
        <f aca="false">(E47-E46)/(A47-A46)</f>
        <v>0</v>
      </c>
      <c r="O47" s="0" t="n">
        <f aca="false">(F47-F46)/(A47-A46)</f>
        <v>0</v>
      </c>
    </row>
    <row r="48" customFormat="false" ht="12.75" hidden="false" customHeight="false" outlineLevel="0" collapsed="false">
      <c r="A48" s="0" t="n">
        <v>0.0153333333333333</v>
      </c>
      <c r="B48" s="0" t="n">
        <v>1906.299852</v>
      </c>
      <c r="C48" s="0" t="n">
        <v>2065.248745</v>
      </c>
      <c r="D48" s="0" t="n">
        <v>1954.046829</v>
      </c>
      <c r="I48" s="0" t="n">
        <f aca="false">AVERAGE(B48,C48,D48,E48,F48)</f>
        <v>1975.19847533333</v>
      </c>
      <c r="K48" s="0" t="n">
        <f aca="false">(B48-B47)/(A48-A47)</f>
        <v>146106.051000015</v>
      </c>
      <c r="L48" s="0" t="n">
        <f aca="false">(C48-C47)/(A48-A47)</f>
        <v>156236.820000015</v>
      </c>
      <c r="M48" s="0" t="n">
        <f aca="false">(D48-D47)/(A48-A47)</f>
        <v>181698.387000018</v>
      </c>
      <c r="N48" s="0" t="n">
        <f aca="false">(E48-E47)/(A48-A47)</f>
        <v>0</v>
      </c>
      <c r="O48" s="0" t="n">
        <f aca="false">(F48-F47)/(A48-A47)</f>
        <v>0</v>
      </c>
    </row>
    <row r="49" customFormat="false" ht="12.75" hidden="false" customHeight="false" outlineLevel="0" collapsed="false">
      <c r="A49" s="0" t="n">
        <v>0.0156666666666667</v>
      </c>
      <c r="B49" s="0" t="n">
        <v>1958.781335</v>
      </c>
      <c r="C49" s="0" t="n">
        <v>2117.139353</v>
      </c>
      <c r="D49" s="0" t="n">
        <v>2011.338443</v>
      </c>
      <c r="I49" s="0" t="n">
        <f aca="false">AVERAGE(B49,C49,D49,E49,F49)</f>
        <v>2029.086377</v>
      </c>
      <c r="K49" s="0" t="n">
        <f aca="false">(B49-B48)/(A49-A48)</f>
        <v>157444.448999968</v>
      </c>
      <c r="L49" s="0" t="n">
        <f aca="false">(C49-C48)/(A49-A48)</f>
        <v>155671.823999969</v>
      </c>
      <c r="M49" s="0" t="n">
        <f aca="false">(D49-D48)/(A49-A48)</f>
        <v>171874.841999966</v>
      </c>
      <c r="N49" s="0" t="n">
        <f aca="false">(E49-E48)/(A49-A48)</f>
        <v>0</v>
      </c>
      <c r="O49" s="0" t="n">
        <f aca="false">(F49-F48)/(A49-A48)</f>
        <v>0</v>
      </c>
    </row>
    <row r="50" customFormat="false" ht="12.75" hidden="false" customHeight="false" outlineLevel="0" collapsed="false">
      <c r="A50" s="0" t="n">
        <v>0.016</v>
      </c>
      <c r="B50" s="0" t="n">
        <v>2002.690935</v>
      </c>
      <c r="C50" s="0" t="n">
        <v>2158.32652</v>
      </c>
      <c r="D50" s="0" t="n">
        <v>2062.647657</v>
      </c>
      <c r="I50" s="0" t="n">
        <f aca="false">AVERAGE(B50,C50,D50,E50,F50)</f>
        <v>2074.55503733333</v>
      </c>
      <c r="K50" s="0" t="n">
        <f aca="false">(B50-B49)/(A50-A49)</f>
        <v>131728.800000014</v>
      </c>
      <c r="L50" s="0" t="n">
        <f aca="false">(C50-C49)/(A50-A49)</f>
        <v>123561.501000012</v>
      </c>
      <c r="M50" s="0" t="n">
        <f aca="false">(D50-D49)/(A50-A49)</f>
        <v>153927.642000015</v>
      </c>
      <c r="N50" s="0" t="n">
        <f aca="false">(E50-E49)/(A50-A49)</f>
        <v>0</v>
      </c>
      <c r="O50" s="0" t="n">
        <f aca="false">(F50-F49)/(A50-A49)</f>
        <v>0</v>
      </c>
    </row>
    <row r="51" customFormat="false" ht="12.75" hidden="false" customHeight="false" outlineLevel="0" collapsed="false">
      <c r="A51" s="0" t="n">
        <v>0.0163333333333333</v>
      </c>
      <c r="B51" s="0" t="n">
        <v>2034.459216</v>
      </c>
      <c r="C51" s="0" t="n">
        <v>2191.309774</v>
      </c>
      <c r="D51" s="0" t="n">
        <v>2113.517786</v>
      </c>
      <c r="I51" s="0" t="n">
        <f aca="false">AVERAGE(B51,C51,D51,E51,F51)</f>
        <v>2113.095592</v>
      </c>
      <c r="K51" s="0" t="n">
        <f aca="false">(B51-B50)/(A51-A50)</f>
        <v>95304.8430000092</v>
      </c>
      <c r="L51" s="0" t="n">
        <f aca="false">(C51-C50)/(A51-A50)</f>
        <v>98949.7620000092</v>
      </c>
      <c r="M51" s="0" t="n">
        <f aca="false">(D51-D50)/(A51-A50)</f>
        <v>152610.387000015</v>
      </c>
      <c r="N51" s="0" t="n">
        <f aca="false">(E51-E50)/(A51-A50)</f>
        <v>0</v>
      </c>
      <c r="O51" s="0" t="n">
        <f aca="false">(F51-F50)/(A51-A50)</f>
        <v>0</v>
      </c>
    </row>
    <row r="52" customFormat="false" ht="12.75" hidden="false" customHeight="false" outlineLevel="0" collapsed="false">
      <c r="A52" s="0" t="n">
        <v>0.0166666666666667</v>
      </c>
      <c r="B52" s="0" t="n">
        <v>2068.392167</v>
      </c>
      <c r="C52" s="0" t="n">
        <v>2221.392316</v>
      </c>
      <c r="D52" s="0" t="n">
        <v>2165.258869</v>
      </c>
      <c r="I52" s="0" t="n">
        <f aca="false">AVERAGE(B52,C52,D52,E52,F52)</f>
        <v>2151.68111733333</v>
      </c>
      <c r="K52" s="0" t="n">
        <f aca="false">(B52-B51)/(A52-A51)</f>
        <v>101798.852999979</v>
      </c>
      <c r="L52" s="0" t="n">
        <f aca="false">(C52-C51)/(A52-A51)</f>
        <v>90247.6259999821</v>
      </c>
      <c r="M52" s="0" t="n">
        <f aca="false">(D52-D51)/(A52-A51)</f>
        <v>155223.248999968</v>
      </c>
      <c r="N52" s="0" t="n">
        <f aca="false">(E52-E51)/(A52-A51)</f>
        <v>0</v>
      </c>
      <c r="O52" s="0" t="n">
        <f aca="false">(F52-F51)/(A52-A51)</f>
        <v>0</v>
      </c>
    </row>
    <row r="53" customFormat="false" ht="12.75" hidden="false" customHeight="false" outlineLevel="0" collapsed="false">
      <c r="A53" s="0" t="n">
        <v>0.017</v>
      </c>
      <c r="B53" s="0" t="n">
        <v>2115.466951</v>
      </c>
      <c r="C53" s="0" t="n">
        <v>2257.009719</v>
      </c>
      <c r="D53" s="0" t="n">
        <v>2223.654365</v>
      </c>
      <c r="I53" s="0" t="n">
        <f aca="false">AVERAGE(B53,C53,D53,E53,F53)</f>
        <v>2198.710345</v>
      </c>
      <c r="K53" s="0" t="n">
        <f aca="false">(B53-B52)/(A53-A52)</f>
        <v>141224.352000014</v>
      </c>
      <c r="L53" s="0" t="n">
        <f aca="false">(C53-C52)/(A53-A52)</f>
        <v>106852.209000011</v>
      </c>
      <c r="M53" s="0" t="n">
        <f aca="false">(D53-D52)/(A53-A52)</f>
        <v>175186.488000018</v>
      </c>
      <c r="N53" s="0" t="n">
        <f aca="false">(E53-E52)/(A53-A52)</f>
        <v>0</v>
      </c>
      <c r="O53" s="0" t="n">
        <f aca="false">(F53-F52)/(A53-A52)</f>
        <v>0</v>
      </c>
    </row>
    <row r="54" customFormat="false" ht="12.75" hidden="false" customHeight="false" outlineLevel="0" collapsed="false">
      <c r="A54" s="0" t="n">
        <v>0.0173333333333333</v>
      </c>
      <c r="B54" s="0" t="n">
        <v>2168.852699</v>
      </c>
      <c r="C54" s="0" t="n">
        <v>2300.298149</v>
      </c>
      <c r="D54" s="0" t="n">
        <v>2290.2411</v>
      </c>
      <c r="I54" s="0" t="n">
        <f aca="false">AVERAGE(B54,C54,D54,E54,F54)</f>
        <v>2253.13064933333</v>
      </c>
      <c r="K54" s="0" t="n">
        <f aca="false">(B54-B53)/(A54-A53)</f>
        <v>160157.244000016</v>
      </c>
      <c r="L54" s="0" t="n">
        <f aca="false">(C54-C53)/(A54-A53)</f>
        <v>129865.290000013</v>
      </c>
      <c r="M54" s="0" t="n">
        <f aca="false">(D54-D53)/(A54-A53)</f>
        <v>199760.205000021</v>
      </c>
      <c r="N54" s="0" t="n">
        <f aca="false">(E54-E53)/(A54-A53)</f>
        <v>0</v>
      </c>
      <c r="O54" s="0" t="n">
        <f aca="false">(F54-F53)/(A54-A53)</f>
        <v>0</v>
      </c>
    </row>
    <row r="55" customFormat="false" ht="12.75" hidden="false" customHeight="false" outlineLevel="0" collapsed="false">
      <c r="A55" s="0" t="n">
        <v>0.0176666666666667</v>
      </c>
      <c r="B55" s="0" t="n">
        <v>2223.639808</v>
      </c>
      <c r="C55" s="0" t="n">
        <v>2348.48335</v>
      </c>
      <c r="D55" s="0" t="n">
        <v>2360.451861</v>
      </c>
      <c r="I55" s="0" t="n">
        <f aca="false">AVERAGE(B55,C55,D55,E55,F55)</f>
        <v>2310.85833966667</v>
      </c>
      <c r="K55" s="0" t="n">
        <f aca="false">(B55-B54)/(A55-A54)</f>
        <v>164361.326999968</v>
      </c>
      <c r="L55" s="0" t="n">
        <f aca="false">(C55-C54)/(A55-A54)</f>
        <v>144555.602999972</v>
      </c>
      <c r="M55" s="0" t="n">
        <f aca="false">(D55-D54)/(A55-A54)</f>
        <v>210632.282999959</v>
      </c>
      <c r="N55" s="0" t="n">
        <f aca="false">(E55-E54)/(A55-A54)</f>
        <v>0</v>
      </c>
      <c r="O55" s="0" t="n">
        <f aca="false">(F55-F54)/(A55-A54)</f>
        <v>0</v>
      </c>
    </row>
    <row r="56" customFormat="false" ht="12.75" hidden="false" customHeight="false" outlineLevel="0" collapsed="false">
      <c r="A56" s="0" t="n">
        <v>0.018</v>
      </c>
      <c r="B56" s="0" t="n">
        <v>2273.938102</v>
      </c>
      <c r="C56" s="0" t="n">
        <v>2397.201484</v>
      </c>
      <c r="D56" s="0" t="n">
        <v>2433.867121</v>
      </c>
      <c r="I56" s="0" t="n">
        <f aca="false">AVERAGE(B56,C56,D56,E56,F56)</f>
        <v>2368.335569</v>
      </c>
      <c r="K56" s="0" t="n">
        <f aca="false">(B56-B55)/(A56-A55)</f>
        <v>150894.882000016</v>
      </c>
      <c r="L56" s="0" t="n">
        <f aca="false">(C56-C55)/(A56-A55)</f>
        <v>146154.402000015</v>
      </c>
      <c r="M56" s="0" t="n">
        <f aca="false">(D56-D55)/(A56-A55)</f>
        <v>220245.780000023</v>
      </c>
      <c r="N56" s="0" t="n">
        <f aca="false">(E56-E55)/(A56-A55)</f>
        <v>0</v>
      </c>
      <c r="O56" s="0" t="n">
        <f aca="false">(F56-F55)/(A56-A55)</f>
        <v>0</v>
      </c>
    </row>
    <row r="57" customFormat="false" ht="12.75" hidden="false" customHeight="false" outlineLevel="0" collapsed="false">
      <c r="A57" s="0" t="n">
        <v>0.0183333333333333</v>
      </c>
      <c r="B57" s="0" t="n">
        <v>2316.997148</v>
      </c>
      <c r="C57" s="0" t="n">
        <v>2442.758971</v>
      </c>
      <c r="D57" s="0" t="n">
        <v>2500.710073</v>
      </c>
      <c r="I57" s="0" t="n">
        <f aca="false">AVERAGE(B57,C57,D57,E57,F57)</f>
        <v>2420.15539733333</v>
      </c>
      <c r="K57" s="0" t="n">
        <f aca="false">(B57-B56)/(A57-A56)</f>
        <v>129177.138000012</v>
      </c>
      <c r="L57" s="0" t="n">
        <f aca="false">(C57-C56)/(A57-A56)</f>
        <v>136672.461000014</v>
      </c>
      <c r="M57" s="0" t="n">
        <f aca="false">(D57-D56)/(A57-A56)</f>
        <v>200528.85600002</v>
      </c>
      <c r="N57" s="0" t="n">
        <f aca="false">(E57-E56)/(A57-A56)</f>
        <v>0</v>
      </c>
      <c r="O57" s="0" t="n">
        <f aca="false">(F57-F56)/(A57-A56)</f>
        <v>0</v>
      </c>
    </row>
    <row r="58" customFormat="false" ht="12.75" hidden="false" customHeight="false" outlineLevel="0" collapsed="false">
      <c r="A58" s="0" t="n">
        <v>0.0186666666666667</v>
      </c>
      <c r="B58" s="0" t="n">
        <v>2362.968781</v>
      </c>
      <c r="C58" s="0" t="n">
        <v>2483.907591</v>
      </c>
      <c r="D58" s="0" t="n">
        <v>2569.759702</v>
      </c>
      <c r="I58" s="0" t="n">
        <f aca="false">AVERAGE(B58,C58,D58,E58,F58)</f>
        <v>2472.21202466667</v>
      </c>
      <c r="K58" s="0" t="n">
        <f aca="false">(B58-B57)/(A58-A57)</f>
        <v>137914.898999972</v>
      </c>
      <c r="L58" s="0" t="n">
        <f aca="false">(C58-C57)/(A58-A57)</f>
        <v>123445.859999975</v>
      </c>
      <c r="M58" s="0" t="n">
        <f aca="false">(D58-D57)/(A58-A57)</f>
        <v>207148.886999957</v>
      </c>
      <c r="N58" s="0" t="n">
        <f aca="false">(E58-E57)/(A58-A57)</f>
        <v>0</v>
      </c>
      <c r="O58" s="0" t="n">
        <f aca="false">(F58-F57)/(A58-A57)</f>
        <v>0</v>
      </c>
    </row>
    <row r="59" customFormat="false" ht="12.75" hidden="false" customHeight="false" outlineLevel="0" collapsed="false">
      <c r="A59" s="0" t="n">
        <v>0.019</v>
      </c>
      <c r="B59" s="0" t="n">
        <v>2419.163027</v>
      </c>
      <c r="C59" s="0" t="n">
        <v>2527.027283</v>
      </c>
      <c r="D59" s="0" t="n">
        <v>2646.105651</v>
      </c>
      <c r="I59" s="0" t="n">
        <f aca="false">AVERAGE(B59,C59,D59,E59,F59)</f>
        <v>2530.76532033333</v>
      </c>
      <c r="K59" s="0" t="n">
        <f aca="false">(B59-B58)/(A59-A58)</f>
        <v>168582.738000017</v>
      </c>
      <c r="L59" s="0" t="n">
        <f aca="false">(C59-C58)/(A59-A58)</f>
        <v>129359.076000012</v>
      </c>
      <c r="M59" s="0" t="n">
        <f aca="false">(D59-D58)/(A59-A58)</f>
        <v>229037.847000023</v>
      </c>
      <c r="N59" s="0" t="n">
        <f aca="false">(E59-E58)/(A59-A58)</f>
        <v>0</v>
      </c>
      <c r="O59" s="0" t="n">
        <f aca="false">(F59-F58)/(A59-A58)</f>
        <v>0</v>
      </c>
    </row>
    <row r="60" customFormat="false" ht="12.75" hidden="false" customHeight="false" outlineLevel="0" collapsed="false">
      <c r="A60" s="0" t="n">
        <v>0.0193333333333333</v>
      </c>
      <c r="B60" s="0" t="n">
        <v>2484.572957</v>
      </c>
      <c r="C60" s="0" t="n">
        <v>2576.50562</v>
      </c>
      <c r="D60" s="0" t="n">
        <v>2729.888905</v>
      </c>
      <c r="I60" s="0" t="n">
        <f aca="false">AVERAGE(B60,C60,D60,E60,F60)</f>
        <v>2596.98916066667</v>
      </c>
      <c r="K60" s="0" t="n">
        <f aca="false">(B60-B59)/(A60-A59)</f>
        <v>196229.790000019</v>
      </c>
      <c r="L60" s="0" t="n">
        <f aca="false">(C60-C59)/(A60-A59)</f>
        <v>148435.011000015</v>
      </c>
      <c r="M60" s="0" t="n">
        <f aca="false">(D60-D59)/(A60-A59)</f>
        <v>251349.762000025</v>
      </c>
      <c r="N60" s="0" t="n">
        <f aca="false">(E60-E59)/(A60-A59)</f>
        <v>0</v>
      </c>
      <c r="O60" s="0" t="n">
        <f aca="false">(F60-F59)/(A60-A59)</f>
        <v>0</v>
      </c>
    </row>
    <row r="61" customFormat="false" ht="12.75" hidden="false" customHeight="false" outlineLevel="0" collapsed="false">
      <c r="A61" s="0" t="n">
        <v>0.0196666666666667</v>
      </c>
      <c r="B61" s="0" t="n">
        <v>2548.708797</v>
      </c>
      <c r="C61" s="0" t="n">
        <v>2632.203795</v>
      </c>
      <c r="D61" s="0" t="n">
        <v>2819.936033</v>
      </c>
      <c r="I61" s="0" t="n">
        <f aca="false">AVERAGE(B61,C61,D61,E61,F61)</f>
        <v>2666.94954166667</v>
      </c>
      <c r="K61" s="0" t="n">
        <f aca="false">(B61-B60)/(A61-A60)</f>
        <v>192407.519999961</v>
      </c>
      <c r="L61" s="0" t="n">
        <f aca="false">(C61-C60)/(A61-A60)</f>
        <v>167094.524999966</v>
      </c>
      <c r="M61" s="0" t="n">
        <f aca="false">(D61-D60)/(A61-A60)</f>
        <v>270141.383999946</v>
      </c>
      <c r="N61" s="0" t="n">
        <f aca="false">(E61-E60)/(A61-A60)</f>
        <v>0</v>
      </c>
      <c r="O61" s="0" t="n">
        <f aca="false">(F61-F60)/(A61-A60)</f>
        <v>0</v>
      </c>
    </row>
    <row r="62" customFormat="false" ht="12.75" hidden="false" customHeight="false" outlineLevel="0" collapsed="false">
      <c r="A62" s="0" t="n">
        <v>0.02</v>
      </c>
      <c r="B62" s="0" t="n">
        <v>2616.975218</v>
      </c>
      <c r="C62" s="0" t="n">
        <v>2690.653764</v>
      </c>
      <c r="D62" s="0" t="n">
        <v>2910.80862</v>
      </c>
      <c r="I62" s="0" t="n">
        <f aca="false">AVERAGE(B62,C62,D62,E62,F62)</f>
        <v>2739.47920066667</v>
      </c>
      <c r="K62" s="0" t="n">
        <f aca="false">(B62-B61)/(A62-A61)</f>
        <v>204799.263000021</v>
      </c>
      <c r="L62" s="0" t="n">
        <f aca="false">(C62-C61)/(A62-A61)</f>
        <v>175349.907000018</v>
      </c>
      <c r="M62" s="0" t="n">
        <f aca="false">(D62-D61)/(A62-A61)</f>
        <v>272617.761000027</v>
      </c>
      <c r="N62" s="0" t="n">
        <f aca="false">(E62-E61)/(A62-A61)</f>
        <v>0</v>
      </c>
      <c r="O62" s="0" t="n">
        <f aca="false">(F62-F61)/(A62-A61)</f>
        <v>0</v>
      </c>
    </row>
    <row r="63" customFormat="false" ht="12.75" hidden="false" customHeight="false" outlineLevel="0" collapsed="false">
      <c r="A63" s="0" t="n">
        <v>0.0203333333333333</v>
      </c>
      <c r="B63" s="0" t="n">
        <v>2680.19719</v>
      </c>
      <c r="C63" s="0" t="n">
        <v>2745.287144</v>
      </c>
      <c r="D63" s="0" t="n">
        <v>2992.292985</v>
      </c>
      <c r="I63" s="0" t="n">
        <f aca="false">AVERAGE(B63,C63,D63,E63,F63)</f>
        <v>2805.925773</v>
      </c>
      <c r="K63" s="0" t="n">
        <f aca="false">(B63-B62)/(A63-A62)</f>
        <v>189665.916000018</v>
      </c>
      <c r="L63" s="0" t="n">
        <f aca="false">(C63-C62)/(A63-A62)</f>
        <v>163900.140000016</v>
      </c>
      <c r="M63" s="0" t="n">
        <f aca="false">(D63-D62)/(A63-A62)</f>
        <v>244453.095000025</v>
      </c>
      <c r="N63" s="0" t="n">
        <f aca="false">(E63-E62)/(A63-A62)</f>
        <v>0</v>
      </c>
      <c r="O63" s="0" t="n">
        <f aca="false">(F63-F62)/(A63-A62)</f>
        <v>0</v>
      </c>
    </row>
    <row r="64" customFormat="false" ht="12.75" hidden="false" customHeight="false" outlineLevel="0" collapsed="false">
      <c r="A64" s="0" t="n">
        <v>0.0206666666666667</v>
      </c>
      <c r="B64" s="0" t="n">
        <v>2739.974808</v>
      </c>
      <c r="C64" s="0" t="n">
        <v>2792.388517</v>
      </c>
      <c r="D64" s="0" t="n">
        <v>3065.806048</v>
      </c>
      <c r="I64" s="0" t="n">
        <f aca="false">AVERAGE(B64,C64,D64,E64,F64)</f>
        <v>2866.05645766667</v>
      </c>
      <c r="K64" s="0" t="n">
        <f aca="false">(B64-B63)/(A64-A63)</f>
        <v>179332.853999964</v>
      </c>
      <c r="L64" s="0" t="n">
        <f aca="false">(C64-C63)/(A64-A63)</f>
        <v>141304.118999971</v>
      </c>
      <c r="M64" s="0" t="n">
        <f aca="false">(D64-D63)/(A64-A63)</f>
        <v>220539.188999955</v>
      </c>
      <c r="N64" s="0" t="n">
        <f aca="false">(E64-E63)/(A64-A63)</f>
        <v>0</v>
      </c>
      <c r="O64" s="0" t="n">
        <f aca="false">(F64-F63)/(A64-A63)</f>
        <v>0</v>
      </c>
    </row>
    <row r="65" customFormat="false" ht="12.75" hidden="false" customHeight="false" outlineLevel="0" collapsed="false">
      <c r="A65" s="0" t="n">
        <v>0.021</v>
      </c>
      <c r="B65" s="0" t="n">
        <v>2795.362736</v>
      </c>
      <c r="C65" s="0" t="n">
        <v>2829.605071</v>
      </c>
      <c r="D65" s="0" t="n">
        <v>3128.946772</v>
      </c>
      <c r="I65" s="0" t="n">
        <f aca="false">AVERAGE(B65,C65,D65,E65,F65)</f>
        <v>2917.97152633333</v>
      </c>
      <c r="K65" s="0" t="n">
        <f aca="false">(B65-B64)/(A65-A64)</f>
        <v>166163.784000017</v>
      </c>
      <c r="L65" s="0" t="n">
        <f aca="false">(C65-C64)/(A65-A64)</f>
        <v>111649.662000011</v>
      </c>
      <c r="M65" s="0" t="n">
        <f aca="false">(D65-D64)/(A65-A64)</f>
        <v>189422.172000018</v>
      </c>
      <c r="N65" s="0" t="n">
        <f aca="false">(E65-E64)/(A65-A64)</f>
        <v>0</v>
      </c>
      <c r="O65" s="0" t="n">
        <f aca="false">(F65-F64)/(A65-A64)</f>
        <v>0</v>
      </c>
    </row>
    <row r="66" customFormat="false" ht="12.75" hidden="false" customHeight="false" outlineLevel="0" collapsed="false">
      <c r="A66" s="0" t="n">
        <v>0.0213333333333333</v>
      </c>
      <c r="B66" s="0" t="n">
        <v>2845.480872</v>
      </c>
      <c r="C66" s="0" t="n">
        <v>2861.361562</v>
      </c>
      <c r="D66" s="0" t="n">
        <v>3186.042876</v>
      </c>
      <c r="I66" s="0" t="n">
        <f aca="false">AVERAGE(B66,C66,D66,E66,F66)</f>
        <v>2964.29510333333</v>
      </c>
      <c r="K66" s="0" t="n">
        <f aca="false">(B66-B65)/(A66-A65)</f>
        <v>150354.408000015</v>
      </c>
      <c r="L66" s="0" t="n">
        <f aca="false">(C66-C65)/(A66-A65)</f>
        <v>95269.4730000098</v>
      </c>
      <c r="M66" s="0" t="n">
        <f aca="false">(D66-D65)/(A66-A65)</f>
        <v>171288.312000018</v>
      </c>
      <c r="N66" s="0" t="n">
        <f aca="false">(E66-E65)/(A66-A65)</f>
        <v>0</v>
      </c>
      <c r="O66" s="0" t="n">
        <f aca="false">(F66-F65)/(A66-A65)</f>
        <v>0</v>
      </c>
    </row>
    <row r="67" customFormat="false" ht="12.75" hidden="false" customHeight="false" outlineLevel="0" collapsed="false">
      <c r="A67" s="0" t="n">
        <v>0.0216666666666667</v>
      </c>
      <c r="B67" s="0" t="n">
        <v>2894.968362</v>
      </c>
      <c r="C67" s="0" t="n">
        <v>2890.058781</v>
      </c>
      <c r="D67" s="0" t="n">
        <v>3236.978954</v>
      </c>
      <c r="I67" s="0" t="n">
        <f aca="false">AVERAGE(B67,C67,D67,E67,F67)</f>
        <v>3007.33536566667</v>
      </c>
      <c r="K67" s="0" t="n">
        <f aca="false">(B67-B66)/(A67-A66)</f>
        <v>148462.469999971</v>
      </c>
      <c r="L67" s="0" t="n">
        <f aca="false">(C67-C66)/(A67-A66)</f>
        <v>86091.6569999839</v>
      </c>
      <c r="M67" s="0" t="n">
        <f aca="false">(D67-D66)/(A67-A66)</f>
        <v>152808.233999971</v>
      </c>
      <c r="N67" s="0" t="n">
        <f aca="false">(E67-E66)/(A67-A66)</f>
        <v>0</v>
      </c>
      <c r="O67" s="0" t="n">
        <f aca="false">(F67-F66)/(A67-A66)</f>
        <v>0</v>
      </c>
    </row>
    <row r="68" customFormat="false" ht="12.75" hidden="false" customHeight="false" outlineLevel="0" collapsed="false">
      <c r="A68" s="0" t="n">
        <v>0.022</v>
      </c>
      <c r="B68" s="0" t="n">
        <v>2940.47821</v>
      </c>
      <c r="C68" s="0" t="n">
        <v>2918.990048</v>
      </c>
      <c r="D68" s="0" t="n">
        <v>3284.798907</v>
      </c>
      <c r="I68" s="0" t="n">
        <f aca="false">AVERAGE(B68,C68,D68,E68,F68)</f>
        <v>3048.089055</v>
      </c>
      <c r="K68" s="0" t="n">
        <f aca="false">(B68-B67)/(A68-A67)</f>
        <v>136529.544000014</v>
      </c>
      <c r="L68" s="0" t="n">
        <f aca="false">(C68-C67)/(A68-A67)</f>
        <v>86793.8010000085</v>
      </c>
      <c r="M68" s="0" t="n">
        <f aca="false">(D68-D67)/(A68-A67)</f>
        <v>143459.859000013</v>
      </c>
      <c r="N68" s="0" t="n">
        <f aca="false">(E68-E67)/(A68-A67)</f>
        <v>0</v>
      </c>
      <c r="O68" s="0" t="n">
        <f aca="false">(F68-F67)/(A68-A67)</f>
        <v>0</v>
      </c>
    </row>
    <row r="69" customFormat="false" ht="12.75" hidden="false" customHeight="false" outlineLevel="0" collapsed="false">
      <c r="A69" s="0" t="n">
        <v>0.0223333333333333</v>
      </c>
      <c r="B69" s="0" t="n">
        <v>2991.469278</v>
      </c>
      <c r="C69" s="0" t="n">
        <v>2951.013194</v>
      </c>
      <c r="D69" s="0" t="n">
        <v>3331.204218</v>
      </c>
      <c r="I69" s="0" t="n">
        <f aca="false">AVERAGE(B69,C69,D69,E69,F69)</f>
        <v>3091.22889666667</v>
      </c>
      <c r="K69" s="0" t="n">
        <f aca="false">(B69-B68)/(A69-A68)</f>
        <v>152973.204000015</v>
      </c>
      <c r="L69" s="0" t="n">
        <f aca="false">(C69-C68)/(A69-A68)</f>
        <v>96069.4380000096</v>
      </c>
      <c r="M69" s="0" t="n">
        <f aca="false">(D69-D68)/(A69-A68)</f>
        <v>139215.933000014</v>
      </c>
      <c r="N69" s="0" t="n">
        <f aca="false">(E69-E68)/(A69-A68)</f>
        <v>0</v>
      </c>
      <c r="O69" s="0" t="n">
        <f aca="false">(F69-F68)/(A69-A68)</f>
        <v>0</v>
      </c>
    </row>
    <row r="70" customFormat="false" ht="12.75" hidden="false" customHeight="false" outlineLevel="0" collapsed="false">
      <c r="A70" s="0" t="n">
        <v>0.0226666666666667</v>
      </c>
      <c r="B70" s="0" t="n">
        <v>3048.051896</v>
      </c>
      <c r="C70" s="0" t="n">
        <v>2985.200459</v>
      </c>
      <c r="D70" s="0" t="n">
        <v>3375.439871</v>
      </c>
      <c r="I70" s="0" t="n">
        <f aca="false">AVERAGE(B70,C70,D70,E70,F70)</f>
        <v>3136.230742</v>
      </c>
      <c r="K70" s="0" t="n">
        <f aca="false">(B70-B69)/(A70-A69)</f>
        <v>169747.853999965</v>
      </c>
      <c r="L70" s="0" t="n">
        <f aca="false">(C70-C69)/(A70-A69)</f>
        <v>102561.794999979</v>
      </c>
      <c r="M70" s="0" t="n">
        <f aca="false">(D70-D69)/(A70-A69)</f>
        <v>132706.958999974</v>
      </c>
      <c r="N70" s="0" t="n">
        <f aca="false">(E70-E69)/(A70-A69)</f>
        <v>0</v>
      </c>
      <c r="O70" s="0" t="n">
        <f aca="false">(F70-F69)/(A70-A69)</f>
        <v>0</v>
      </c>
    </row>
    <row r="71" customFormat="false" ht="12.75" hidden="false" customHeight="false" outlineLevel="0" collapsed="false">
      <c r="A71" s="0" t="n">
        <v>0.023</v>
      </c>
      <c r="B71" s="0" t="n">
        <v>3108.916975</v>
      </c>
      <c r="C71" s="0" t="n">
        <v>3019.249649</v>
      </c>
      <c r="D71" s="0" t="n">
        <v>3414.777107</v>
      </c>
      <c r="I71" s="0" t="n">
        <f aca="false">AVERAGE(B71,C71,D71,E71,F71)</f>
        <v>3180.98124366667</v>
      </c>
      <c r="K71" s="0" t="n">
        <f aca="false">(B71-B70)/(A71-A70)</f>
        <v>182595.237000019</v>
      </c>
      <c r="L71" s="0" t="n">
        <f aca="false">(C71-C70)/(A71-A70)</f>
        <v>102147.570000009</v>
      </c>
      <c r="M71" s="0" t="n">
        <f aca="false">(D71-D70)/(A71-A70)</f>
        <v>118011.708000011</v>
      </c>
      <c r="N71" s="0" t="n">
        <f aca="false">(E71-E70)/(A71-A70)</f>
        <v>0</v>
      </c>
      <c r="O71" s="0" t="n">
        <f aca="false">(F71-F70)/(A71-A70)</f>
        <v>0</v>
      </c>
    </row>
    <row r="72" customFormat="false" ht="12.75" hidden="false" customHeight="false" outlineLevel="0" collapsed="false">
      <c r="A72" s="0" t="n">
        <v>0.0233333333333333</v>
      </c>
      <c r="B72" s="0" t="n">
        <v>3169.893085</v>
      </c>
      <c r="C72" s="0" t="n">
        <v>3051.254163</v>
      </c>
      <c r="D72" s="0" t="n">
        <v>3449.372188</v>
      </c>
      <c r="I72" s="0" t="n">
        <f aca="false">AVERAGE(B72,C72,D72,E72,F72)</f>
        <v>3223.50647866667</v>
      </c>
      <c r="K72" s="0" t="n">
        <f aca="false">(B72-B71)/(A72-A71)</f>
        <v>182928.330000018</v>
      </c>
      <c r="L72" s="0" t="n">
        <f aca="false">(C72-C71)/(A72-A71)</f>
        <v>96013.5420000102</v>
      </c>
      <c r="M72" s="0" t="n">
        <f aca="false">(D72-D71)/(A72-A71)</f>
        <v>103785.24300001</v>
      </c>
      <c r="N72" s="0" t="n">
        <f aca="false">(E72-E71)/(A72-A71)</f>
        <v>0</v>
      </c>
      <c r="O72" s="0" t="n">
        <f aca="false">(F72-F71)/(A72-A71)</f>
        <v>0</v>
      </c>
    </row>
    <row r="73" customFormat="false" ht="12.75" hidden="false" customHeight="false" outlineLevel="0" collapsed="false">
      <c r="A73" s="0" t="n">
        <v>0.0236666666666667</v>
      </c>
      <c r="B73" s="0" t="n">
        <v>3224.466471</v>
      </c>
      <c r="C73" s="0" t="n">
        <v>3077.80807</v>
      </c>
      <c r="D73" s="0" t="n">
        <v>3476.09713</v>
      </c>
      <c r="I73" s="0" t="n">
        <f aca="false">AVERAGE(B73,C73,D73,E73,F73)</f>
        <v>3259.45722366667</v>
      </c>
      <c r="K73" s="0" t="n">
        <f aca="false">(B73-B72)/(A73-A72)</f>
        <v>163720.157999967</v>
      </c>
      <c r="L73" s="0" t="n">
        <f aca="false">(C73-C72)/(A73-A72)</f>
        <v>79661.7209999838</v>
      </c>
      <c r="M73" s="0" t="n">
        <f aca="false">(D73-D72)/(A73-A72)</f>
        <v>80174.8259999847</v>
      </c>
      <c r="N73" s="0" t="n">
        <f aca="false">(E73-E72)/(A73-A72)</f>
        <v>0</v>
      </c>
      <c r="O73" s="0" t="n">
        <f aca="false">(F73-F72)/(A73-A72)</f>
        <v>0</v>
      </c>
    </row>
    <row r="74" customFormat="false" ht="12.75" hidden="false" customHeight="false" outlineLevel="0" collapsed="false">
      <c r="A74" s="0" t="n">
        <v>0.024</v>
      </c>
      <c r="B74" s="0" t="n">
        <v>3271.06791</v>
      </c>
      <c r="C74" s="0" t="n">
        <v>3100.745475</v>
      </c>
      <c r="D74" s="0" t="n">
        <v>3491.841799</v>
      </c>
      <c r="I74" s="0" t="n">
        <f aca="false">AVERAGE(B74,C74,D74,E74,F74)</f>
        <v>3287.88506133333</v>
      </c>
      <c r="K74" s="0" t="n">
        <f aca="false">(B74-B73)/(A74-A73)</f>
        <v>139804.317000014</v>
      </c>
      <c r="L74" s="0" t="n">
        <f aca="false">(C74-C73)/(A74-A73)</f>
        <v>68812.2150000072</v>
      </c>
      <c r="M74" s="0" t="n">
        <f aca="false">(D74-D73)/(A74-A73)</f>
        <v>47234.0070000038</v>
      </c>
      <c r="N74" s="0" t="n">
        <f aca="false">(E74-E73)/(A74-A73)</f>
        <v>0</v>
      </c>
      <c r="O74" s="0" t="n">
        <f aca="false">(F74-F73)/(A74-A73)</f>
        <v>0</v>
      </c>
    </row>
    <row r="75" customFormat="false" ht="12.75" hidden="false" customHeight="false" outlineLevel="0" collapsed="false">
      <c r="A75" s="0" t="n">
        <v>0.0243333333333333</v>
      </c>
      <c r="B75" s="0" t="n">
        <v>3310.6657</v>
      </c>
      <c r="C75" s="0" t="n">
        <v>3122.942746</v>
      </c>
      <c r="D75" s="0" t="n">
        <v>3493.955937</v>
      </c>
      <c r="I75" s="0" t="n">
        <f aca="false">AVERAGE(B75,C75,D75,E75,F75)</f>
        <v>3309.18812766667</v>
      </c>
      <c r="K75" s="0" t="n">
        <f aca="false">(B75-B74)/(A75-A74)</f>
        <v>118793.370000011</v>
      </c>
      <c r="L75" s="0" t="n">
        <f aca="false">(C75-C74)/(A75-A74)</f>
        <v>66591.8130000066</v>
      </c>
      <c r="M75" s="0" t="n">
        <f aca="false">(D75-D74)/(A75-A74)</f>
        <v>6342.41400000173</v>
      </c>
      <c r="N75" s="0" t="n">
        <f aca="false">(E75-E74)/(A75-A74)</f>
        <v>0</v>
      </c>
      <c r="O75" s="0" t="n">
        <f aca="false">(F75-F74)/(A75-A74)</f>
        <v>0</v>
      </c>
    </row>
    <row r="76" customFormat="false" ht="12.75" hidden="false" customHeight="false" outlineLevel="0" collapsed="false">
      <c r="A76" s="0" t="n">
        <v>0.0246666666666667</v>
      </c>
      <c r="B76" s="0" t="n">
        <v>3341.262243</v>
      </c>
      <c r="C76" s="0" t="n">
        <v>3144.926842</v>
      </c>
      <c r="D76" s="0" t="n">
        <v>3480.195909</v>
      </c>
      <c r="I76" s="0" t="n">
        <f aca="false">AVERAGE(B76,C76,D76,E76,F76)</f>
        <v>3322.12833133333</v>
      </c>
      <c r="K76" s="0" t="n">
        <f aca="false">(B76-B75)/(A76-A75)</f>
        <v>91789.6289999818</v>
      </c>
      <c r="L76" s="0" t="n">
        <f aca="false">(C76-C75)/(A76-A75)</f>
        <v>65952.2879999857</v>
      </c>
      <c r="M76" s="0" t="n">
        <f aca="false">(D76-D75)/(A76-A75)</f>
        <v>-41280.0839999921</v>
      </c>
      <c r="N76" s="0" t="n">
        <f aca="false">(E76-E75)/(A76-A75)</f>
        <v>0</v>
      </c>
      <c r="O76" s="0" t="n">
        <f aca="false">(F76-F75)/(A76-A75)</f>
        <v>0</v>
      </c>
    </row>
    <row r="77" customFormat="false" ht="12.75" hidden="false" customHeight="false" outlineLevel="0" collapsed="false">
      <c r="A77" s="0" t="n">
        <v>0.025</v>
      </c>
      <c r="B77" s="0" t="n">
        <v>3367.905635</v>
      </c>
      <c r="C77" s="0" t="n">
        <v>3163.226151</v>
      </c>
      <c r="D77" s="0" t="n">
        <v>3449.386472</v>
      </c>
      <c r="I77" s="0" t="n">
        <f aca="false">AVERAGE(B77,C77,D77,E77,F77)</f>
        <v>3326.83941933333</v>
      </c>
      <c r="K77" s="0" t="n">
        <f aca="false">(B77-B76)/(A77-A76)</f>
        <v>79930.1760000078</v>
      </c>
      <c r="L77" s="0" t="n">
        <f aca="false">(C77-C76)/(A77-A76)</f>
        <v>54897.9270000055</v>
      </c>
      <c r="M77" s="0" t="n">
        <f aca="false">(D77-D76)/(A77-A76)</f>
        <v>-92428.3110000089</v>
      </c>
      <c r="N77" s="0" t="n">
        <f aca="false">(E77-E76)/(A77-A76)</f>
        <v>0</v>
      </c>
      <c r="O77" s="0" t="n">
        <f aca="false">(F77-F76)/(A77-A76)</f>
        <v>0</v>
      </c>
    </row>
    <row r="78" customFormat="false" ht="12.75" hidden="false" customHeight="false" outlineLevel="0" collapsed="false">
      <c r="A78" s="0" t="n">
        <v>0.0253333333333333</v>
      </c>
      <c r="B78" s="0" t="n">
        <v>3388.222936</v>
      </c>
      <c r="C78" s="0" t="n">
        <v>3173.690445</v>
      </c>
      <c r="D78" s="0" t="n">
        <v>3399.559873</v>
      </c>
      <c r="I78" s="0" t="n">
        <f aca="false">AVERAGE(B78,C78,D78,E78,F78)</f>
        <v>3320.49108466667</v>
      </c>
      <c r="K78" s="0" t="n">
        <f aca="false">(B78-B77)/(A78-A77)</f>
        <v>60951.9030000062</v>
      </c>
      <c r="L78" s="0" t="n">
        <f aca="false">(C78-C77)/(A78-A77)</f>
        <v>31392.8820000041</v>
      </c>
      <c r="M78" s="0" t="n">
        <f aca="false">(D78-D77)/(A78-A77)</f>
        <v>-149479.797000015</v>
      </c>
      <c r="N78" s="0" t="n">
        <f aca="false">(E78-E77)/(A78-A77)</f>
        <v>0</v>
      </c>
      <c r="O78" s="0" t="n">
        <f aca="false">(F78-F77)/(A78-A77)</f>
        <v>0</v>
      </c>
    </row>
    <row r="79" customFormat="false" ht="12.75" hidden="false" customHeight="false" outlineLevel="0" collapsed="false">
      <c r="A79" s="0" t="n">
        <v>0.0256666666666667</v>
      </c>
      <c r="B79" s="0" t="n">
        <v>3397.91537</v>
      </c>
      <c r="C79" s="0" t="n">
        <v>3179.004063</v>
      </c>
      <c r="D79" s="0" t="n">
        <v>3333.553283</v>
      </c>
      <c r="I79" s="0" t="n">
        <f aca="false">AVERAGE(B79,C79,D79,E79,F79)</f>
        <v>3303.49090533333</v>
      </c>
      <c r="K79" s="0" t="n">
        <f aca="false">(B79-B78)/(A79-A78)</f>
        <v>29077.3019999946</v>
      </c>
      <c r="L79" s="0" t="n">
        <f aca="false">(C79-C78)/(A79-A78)</f>
        <v>15940.853999996</v>
      </c>
      <c r="M79" s="0" t="n">
        <f aca="false">(D79-D78)/(A79-A78)</f>
        <v>-198019.769999962</v>
      </c>
      <c r="N79" s="0" t="n">
        <f aca="false">(E79-E78)/(A79-A78)</f>
        <v>0</v>
      </c>
      <c r="O79" s="0" t="n">
        <f aca="false">(F79-F78)/(A79-A78)</f>
        <v>0</v>
      </c>
    </row>
    <row r="80" customFormat="false" ht="12.75" hidden="false" customHeight="false" outlineLevel="0" collapsed="false">
      <c r="A80" s="0" t="n">
        <v>0.026</v>
      </c>
      <c r="B80" s="0" t="n">
        <v>3392.570003</v>
      </c>
      <c r="C80" s="0" t="n">
        <v>3176.97879</v>
      </c>
      <c r="D80" s="0" t="n">
        <v>3254.245348</v>
      </c>
      <c r="I80" s="0" t="n">
        <f aca="false">AVERAGE(B80,C80,D80,E80,F80)</f>
        <v>3274.598047</v>
      </c>
      <c r="K80" s="0" t="n">
        <f aca="false">(B80-B79)/(A80-A79)</f>
        <v>-16036.1010000027</v>
      </c>
      <c r="L80" s="0" t="n">
        <f aca="false">(C80-C79)/(A80-A79)</f>
        <v>-6075.81899999983</v>
      </c>
      <c r="M80" s="0" t="n">
        <f aca="false">(D80-D79)/(A80-A79)</f>
        <v>-237923.805000025</v>
      </c>
      <c r="N80" s="0" t="n">
        <f aca="false">(E80-E79)/(A80-A79)</f>
        <v>0</v>
      </c>
      <c r="O80" s="0" t="n">
        <f aca="false">(F80-F79)/(A80-A79)</f>
        <v>0</v>
      </c>
    </row>
    <row r="81" customFormat="false" ht="12.75" hidden="false" customHeight="false" outlineLevel="0" collapsed="false">
      <c r="A81" s="0" t="n">
        <v>0.0263333333333333</v>
      </c>
      <c r="B81" s="0" t="n">
        <v>3375.572313</v>
      </c>
      <c r="C81" s="0" t="n">
        <v>3170.045996</v>
      </c>
      <c r="D81" s="0" t="n">
        <v>3167.020216</v>
      </c>
      <c r="I81" s="0" t="n">
        <f aca="false">AVERAGE(B81,C81,D81,E81,F81)</f>
        <v>3237.546175</v>
      </c>
      <c r="K81" s="0" t="n">
        <f aca="false">(B81-B80)/(A81-A80)</f>
        <v>-50993.0700000042</v>
      </c>
      <c r="L81" s="0" t="n">
        <f aca="false">(C81-C80)/(A81-A80)</f>
        <v>-20798.3820000029</v>
      </c>
      <c r="M81" s="0" t="n">
        <f aca="false">(D81-D80)/(A81-A80)</f>
        <v>-261675.396000026</v>
      </c>
      <c r="N81" s="0" t="n">
        <f aca="false">(E81-E80)/(A81-A80)</f>
        <v>0</v>
      </c>
      <c r="O81" s="0" t="n">
        <f aca="false">(F81-F80)/(A81-A80)</f>
        <v>0</v>
      </c>
    </row>
    <row r="82" customFormat="false" ht="12.75" hidden="false" customHeight="false" outlineLevel="0" collapsed="false">
      <c r="A82" s="0" t="n">
        <v>0.0266666666666667</v>
      </c>
      <c r="B82" s="0" t="n">
        <v>3345.871776</v>
      </c>
      <c r="C82" s="0" t="n">
        <v>3157.747271</v>
      </c>
      <c r="D82" s="0" t="n">
        <v>3075.376227</v>
      </c>
      <c r="I82" s="0" t="n">
        <f aca="false">AVERAGE(B82,C82,D82,E82,F82)</f>
        <v>3192.99842466667</v>
      </c>
      <c r="K82" s="0" t="n">
        <f aca="false">(B82-B81)/(A82-A81)</f>
        <v>-89101.6109999825</v>
      </c>
      <c r="L82" s="0" t="n">
        <f aca="false">(C82-C81)/(A82-A81)</f>
        <v>-36896.1749999915</v>
      </c>
      <c r="M82" s="0" t="n">
        <f aca="false">(D82-D81)/(A82-A81)</f>
        <v>-274931.966999944</v>
      </c>
      <c r="N82" s="0" t="n">
        <f aca="false">(E82-E81)/(A82-A81)</f>
        <v>0</v>
      </c>
      <c r="O82" s="0" t="n">
        <f aca="false">(F82-F81)/(A82-A81)</f>
        <v>0</v>
      </c>
    </row>
    <row r="83" customFormat="false" ht="12.75" hidden="false" customHeight="false" outlineLevel="0" collapsed="false">
      <c r="A83" s="0" t="n">
        <v>0.027</v>
      </c>
      <c r="B83" s="0" t="n">
        <v>3299.992819</v>
      </c>
      <c r="C83" s="0" t="n">
        <v>3143.81544</v>
      </c>
      <c r="D83" s="0" t="n">
        <v>2983.15707</v>
      </c>
      <c r="I83" s="0" t="n">
        <f aca="false">AVERAGE(B83,C83,D83,E83,F83)</f>
        <v>3142.32177633333</v>
      </c>
      <c r="K83" s="0" t="n">
        <f aca="false">(B83-B82)/(A83-A82)</f>
        <v>-137636.871000013</v>
      </c>
      <c r="L83" s="0" t="n">
        <f aca="false">(C83-C82)/(A83-A82)</f>
        <v>-41795.4930000052</v>
      </c>
      <c r="M83" s="0" t="n">
        <f aca="false">(D83-D82)/(A83-A82)</f>
        <v>-276657.471000028</v>
      </c>
      <c r="N83" s="0" t="n">
        <f aca="false">(E83-E82)/(A83-A82)</f>
        <v>0</v>
      </c>
      <c r="O83" s="0" t="n">
        <f aca="false">(F83-F82)/(A83-A82)</f>
        <v>0</v>
      </c>
    </row>
    <row r="84" customFormat="false" ht="12.75" hidden="false" customHeight="false" outlineLevel="0" collapsed="false">
      <c r="A84" s="0" t="n">
        <v>0.0273333333333333</v>
      </c>
      <c r="B84" s="0" t="n">
        <v>3246.246625</v>
      </c>
      <c r="C84" s="0" t="n">
        <v>3128.301768</v>
      </c>
      <c r="D84" s="0" t="n">
        <v>2900.711196</v>
      </c>
      <c r="I84" s="0" t="n">
        <f aca="false">AVERAGE(B84,C84,D84,E84,F84)</f>
        <v>3091.75319633333</v>
      </c>
      <c r="K84" s="0" t="n">
        <f aca="false">(B84-B83)/(A84-A83)</f>
        <v>-161238.582000016</v>
      </c>
      <c r="L84" s="0" t="n">
        <f aca="false">(C84-C83)/(A84-A83)</f>
        <v>-46541.0160000048</v>
      </c>
      <c r="M84" s="0" t="n">
        <f aca="false">(D84-D83)/(A84-A83)</f>
        <v>-247337.622000025</v>
      </c>
      <c r="N84" s="0" t="n">
        <f aca="false">(E84-E83)/(A84-A83)</f>
        <v>0</v>
      </c>
      <c r="O84" s="0" t="n">
        <f aca="false">(F84-F83)/(A84-A83)</f>
        <v>0</v>
      </c>
    </row>
    <row r="85" customFormat="false" ht="12.75" hidden="false" customHeight="false" outlineLevel="0" collapsed="false">
      <c r="A85" s="0" t="n">
        <v>0.0276666666666667</v>
      </c>
      <c r="B85" s="0" t="n">
        <v>3186.393673</v>
      </c>
      <c r="C85" s="0" t="n">
        <v>3112.883287</v>
      </c>
      <c r="D85" s="0" t="n">
        <v>2828.27088</v>
      </c>
      <c r="I85" s="0" t="n">
        <f aca="false">AVERAGE(B85,C85,D85,E85,F85)</f>
        <v>3042.51594666667</v>
      </c>
      <c r="K85" s="0" t="n">
        <f aca="false">(B85-B84)/(A85-A84)</f>
        <v>-179558.855999964</v>
      </c>
      <c r="L85" s="0" t="n">
        <f aca="false">(C85-C84)/(A85-A84)</f>
        <v>-46255.4429999898</v>
      </c>
      <c r="M85" s="0" t="n">
        <f aca="false">(D85-D84)/(A85-A84)</f>
        <v>-217320.947999957</v>
      </c>
      <c r="N85" s="0" t="n">
        <f aca="false">(E85-E84)/(A85-A84)</f>
        <v>0</v>
      </c>
      <c r="O85" s="0" t="n">
        <f aca="false">(F85-F84)/(A85-A84)</f>
        <v>0</v>
      </c>
    </row>
    <row r="86" customFormat="false" ht="12.75" hidden="false" customHeight="false" outlineLevel="0" collapsed="false">
      <c r="A86" s="0" t="n">
        <v>0.028</v>
      </c>
      <c r="B86" s="0" t="n">
        <v>3127.238112</v>
      </c>
      <c r="C86" s="0" t="n">
        <v>3100.326772</v>
      </c>
      <c r="D86" s="0" t="n">
        <v>2771.391389</v>
      </c>
      <c r="I86" s="0" t="n">
        <f aca="false">AVERAGE(B86,C86,D86,E86,F86)</f>
        <v>2999.652091</v>
      </c>
      <c r="K86" s="0" t="n">
        <f aca="false">(B86-B85)/(A86-A85)</f>
        <v>-177466.683000018</v>
      </c>
      <c r="L86" s="0" t="n">
        <f aca="false">(C86-C85)/(A86-A85)</f>
        <v>-37669.5450000044</v>
      </c>
      <c r="M86" s="0" t="n">
        <f aca="false">(D86-D85)/(A86-A85)</f>
        <v>-170638.473000017</v>
      </c>
      <c r="N86" s="0" t="n">
        <f aca="false">(E86-E85)/(A86-A85)</f>
        <v>0</v>
      </c>
      <c r="O86" s="0" t="n">
        <f aca="false">(F86-F85)/(A86-A85)</f>
        <v>0</v>
      </c>
    </row>
    <row r="87" customFormat="false" ht="12.75" hidden="false" customHeight="false" outlineLevel="0" collapsed="false">
      <c r="A87" s="0" t="n">
        <v>0.0283333333333333</v>
      </c>
      <c r="B87" s="0" t="n">
        <v>3072.270522</v>
      </c>
      <c r="C87" s="0" t="n">
        <v>3085.024901</v>
      </c>
      <c r="D87" s="0" t="n">
        <v>2731.163278</v>
      </c>
      <c r="I87" s="0" t="n">
        <f aca="false">AVERAGE(B87,C87,D87,E87,F87)</f>
        <v>2962.819567</v>
      </c>
      <c r="K87" s="0" t="n">
        <f aca="false">(B87-B86)/(A87-A86)</f>
        <v>-164902.770000017</v>
      </c>
      <c r="L87" s="0" t="n">
        <f aca="false">(C87-C86)/(A87-A86)</f>
        <v>-45905.6130000036</v>
      </c>
      <c r="M87" s="0" t="n">
        <f aca="false">(D87-D86)/(A87-A86)</f>
        <v>-120684.333000012</v>
      </c>
      <c r="N87" s="0" t="n">
        <f aca="false">(E87-E86)/(A87-A86)</f>
        <v>0</v>
      </c>
      <c r="O87" s="0" t="n">
        <f aca="false">(F87-F86)/(A87-A86)</f>
        <v>0</v>
      </c>
    </row>
    <row r="88" customFormat="false" ht="12.75" hidden="false" customHeight="false" outlineLevel="0" collapsed="false">
      <c r="A88" s="0" t="n">
        <v>0.0286666666666667</v>
      </c>
      <c r="B88" s="0" t="n">
        <v>3026.919528</v>
      </c>
      <c r="C88" s="0" t="n">
        <v>3075.267261</v>
      </c>
      <c r="D88" s="0" t="n">
        <v>2710.200696</v>
      </c>
      <c r="I88" s="0" t="n">
        <f aca="false">AVERAGE(B88,C88,D88,E88,F88)</f>
        <v>2937.462495</v>
      </c>
      <c r="K88" s="0" t="n">
        <f aca="false">(B88-B87)/(A88-A87)</f>
        <v>-136052.981999972</v>
      </c>
      <c r="L88" s="0" t="n">
        <f aca="false">(C88-C87)/(A88-A87)</f>
        <v>-29272.9199999949</v>
      </c>
      <c r="M88" s="0" t="n">
        <f aca="false">(D88-D87)/(A88-A87)</f>
        <v>-62887.7459999876</v>
      </c>
      <c r="N88" s="0" t="n">
        <f aca="false">(E88-E87)/(A88-A87)</f>
        <v>0</v>
      </c>
      <c r="O88" s="0" t="n">
        <f aca="false">(F88-F87)/(A88-A87)</f>
        <v>0</v>
      </c>
    </row>
    <row r="89" customFormat="false" ht="12.75" hidden="false" customHeight="false" outlineLevel="0" collapsed="false">
      <c r="A89" s="0" t="n">
        <v>0.029</v>
      </c>
      <c r="B89" s="0" t="n">
        <v>2996.94141</v>
      </c>
      <c r="C89" s="0" t="n">
        <v>3072.275873</v>
      </c>
      <c r="D89" s="0" t="n">
        <v>2710.644033</v>
      </c>
      <c r="I89" s="0" t="n">
        <f aca="false">AVERAGE(B89,C89,D89,E89,F89)</f>
        <v>2926.62043866667</v>
      </c>
      <c r="K89" s="0" t="n">
        <f aca="false">(B89-B88)/(A89-A88)</f>
        <v>-89934.354000009</v>
      </c>
      <c r="L89" s="0" t="n">
        <f aca="false">(C89-C88)/(A89-A88)</f>
        <v>-8974.16400000064</v>
      </c>
      <c r="M89" s="0" t="n">
        <f aca="false">(D89-D88)/(A89-A88)</f>
        <v>1330.0110000006</v>
      </c>
      <c r="N89" s="0" t="n">
        <f aca="false">(E89-E88)/(A89-A88)</f>
        <v>0</v>
      </c>
      <c r="O89" s="0" t="n">
        <f aca="false">(F89-F88)/(A89-A88)</f>
        <v>0</v>
      </c>
    </row>
    <row r="90" customFormat="false" ht="12.75" hidden="false" customHeight="false" outlineLevel="0" collapsed="false">
      <c r="A90" s="0" t="n">
        <v>0.0293333333333333</v>
      </c>
      <c r="B90" s="0" t="n">
        <v>2977.793103</v>
      </c>
      <c r="C90" s="0" t="n">
        <v>3075.380946</v>
      </c>
      <c r="D90" s="0" t="n">
        <v>2731.555079</v>
      </c>
      <c r="I90" s="0" t="n">
        <f aca="false">AVERAGE(B90,C90,D90,E90,F90)</f>
        <v>2928.24304266667</v>
      </c>
      <c r="K90" s="0" t="n">
        <f aca="false">(B90-B89)/(A90-A89)</f>
        <v>-57444.9210000055</v>
      </c>
      <c r="L90" s="0" t="n">
        <f aca="false">(C90-C89)/(A90-A89)</f>
        <v>9315.21900000145</v>
      </c>
      <c r="M90" s="0" t="n">
        <f aca="false">(D90-D89)/(A90-A89)</f>
        <v>62733.1380000068</v>
      </c>
      <c r="N90" s="0" t="n">
        <f aca="false">(E90-E89)/(A90-A89)</f>
        <v>0</v>
      </c>
      <c r="O90" s="0" t="n">
        <f aca="false">(F90-F89)/(A90-A89)</f>
        <v>0</v>
      </c>
    </row>
    <row r="91" customFormat="false" ht="12.75" hidden="false" customHeight="false" outlineLevel="0" collapsed="false">
      <c r="A91" s="0" t="n">
        <v>0.0296666666666667</v>
      </c>
      <c r="B91" s="0" t="n">
        <v>2972.799415</v>
      </c>
      <c r="C91" s="0" t="n">
        <v>3083.020678</v>
      </c>
      <c r="D91" s="0" t="n">
        <v>2762.352485</v>
      </c>
      <c r="I91" s="0" t="n">
        <f aca="false">AVERAGE(B91,C91,D91,E91,F91)</f>
        <v>2939.39085933333</v>
      </c>
      <c r="K91" s="0" t="n">
        <f aca="false">(B91-B90)/(A91-A90)</f>
        <v>-14981.0639999972</v>
      </c>
      <c r="L91" s="0" t="n">
        <f aca="false">(C91-C90)/(A91-A90)</f>
        <v>22919.1959999945</v>
      </c>
      <c r="M91" s="0" t="n">
        <f aca="false">(D91-D90)/(A91-A90)</f>
        <v>92392.2179999813</v>
      </c>
      <c r="N91" s="0" t="n">
        <f aca="false">(E91-E90)/(A91-A90)</f>
        <v>0</v>
      </c>
      <c r="O91" s="0" t="n">
        <f aca="false">(F91-F90)/(A91-A90)</f>
        <v>0</v>
      </c>
    </row>
    <row r="92" customFormat="false" ht="12.75" hidden="false" customHeight="false" outlineLevel="0" collapsed="false">
      <c r="A92" s="0" t="n">
        <v>0.03</v>
      </c>
      <c r="B92" s="0" t="n">
        <v>2969.035244</v>
      </c>
      <c r="C92" s="0" t="n">
        <v>3082.175636</v>
      </c>
      <c r="D92" s="0" t="n">
        <v>2794.251913</v>
      </c>
      <c r="I92" s="0" t="n">
        <f aca="false">AVERAGE(B92,C92,D92,E92,F92)</f>
        <v>2948.48759766667</v>
      </c>
      <c r="K92" s="0" t="n">
        <f aca="false">(B92-B91)/(A92-A91)</f>
        <v>-11292.5130000005</v>
      </c>
      <c r="L92" s="0" t="n">
        <f aca="false">(C92-C91)/(A92-A91)</f>
        <v>-2535.12600000002</v>
      </c>
      <c r="M92" s="0" t="n">
        <f aca="false">(D92-D91)/(A92-A91)</f>
        <v>95698.2840000101</v>
      </c>
      <c r="N92" s="0" t="n">
        <f aca="false">(E92-E91)/(A92-A91)</f>
        <v>0</v>
      </c>
      <c r="O92" s="0" t="n">
        <f aca="false">(F92-F91)/(A92-A91)</f>
        <v>0</v>
      </c>
    </row>
    <row r="93" customFormat="false" ht="12.75" hidden="false" customHeight="false" outlineLevel="0" collapsed="false">
      <c r="A93" s="0" t="n">
        <v>0.0303333333333333</v>
      </c>
      <c r="B93" s="0" t="n">
        <v>2965.628388</v>
      </c>
      <c r="C93" s="0" t="n">
        <v>3072.717676</v>
      </c>
      <c r="D93" s="0" t="n">
        <v>2821.186162</v>
      </c>
      <c r="I93" s="0" t="n">
        <f aca="false">AVERAGE(B93,C93,D93,E93,F93)</f>
        <v>2953.17740866667</v>
      </c>
      <c r="K93" s="0" t="n">
        <f aca="false">(B93-B92)/(A93-A92)</f>
        <v>-10220.5680000012</v>
      </c>
      <c r="L93" s="0" t="n">
        <f aca="false">(C93-C92)/(A93-A92)</f>
        <v>-28373.880000002</v>
      </c>
      <c r="M93" s="0" t="n">
        <f aca="false">(D93-D92)/(A93-A92)</f>
        <v>80802.7470000078</v>
      </c>
      <c r="N93" s="0" t="n">
        <f aca="false">(E93-E92)/(A93-A92)</f>
        <v>0</v>
      </c>
      <c r="O93" s="0" t="n">
        <f aca="false">(F93-F92)/(A93-A92)</f>
        <v>0</v>
      </c>
    </row>
    <row r="94" customFormat="false" ht="12.75" hidden="false" customHeight="false" outlineLevel="0" collapsed="false">
      <c r="A94" s="0" t="n">
        <v>0.0306666666666667</v>
      </c>
      <c r="B94" s="0" t="n">
        <v>2959.036952</v>
      </c>
      <c r="C94" s="0" t="n">
        <v>3055.614028</v>
      </c>
      <c r="D94" s="0" t="n">
        <v>2842.333888</v>
      </c>
      <c r="I94" s="0" t="n">
        <f aca="false">AVERAGE(B94,C94,D94,E94,F94)</f>
        <v>2952.32828933333</v>
      </c>
      <c r="K94" s="0" t="n">
        <f aca="false">(B94-B93)/(A94-A93)</f>
        <v>-19774.3079999965</v>
      </c>
      <c r="L94" s="0" t="n">
        <f aca="false">(C94-C93)/(A94-A93)</f>
        <v>-51310.9439999904</v>
      </c>
      <c r="M94" s="0" t="n">
        <f aca="false">(D94-D93)/(A94-A93)</f>
        <v>63443.1779999876</v>
      </c>
      <c r="N94" s="0" t="n">
        <f aca="false">(E94-E93)/(A94-A93)</f>
        <v>0</v>
      </c>
      <c r="O94" s="0" t="n">
        <f aca="false">(F94-F93)/(A94-A93)</f>
        <v>0</v>
      </c>
    </row>
    <row r="95" customFormat="false" ht="12.75" hidden="false" customHeight="false" outlineLevel="0" collapsed="false">
      <c r="A95" s="0" t="n">
        <v>0.031</v>
      </c>
      <c r="B95" s="0" t="n">
        <v>2951.588056</v>
      </c>
      <c r="C95" s="0" t="n">
        <v>3032.919569</v>
      </c>
      <c r="D95" s="0" t="n">
        <v>2859.240035</v>
      </c>
      <c r="I95" s="0" t="n">
        <f aca="false">AVERAGE(B95,C95,D95,E95,F95)</f>
        <v>2947.91588666667</v>
      </c>
      <c r="K95" s="0" t="n">
        <f aca="false">(B95-B94)/(A95-A94)</f>
        <v>-22346.6880000019</v>
      </c>
      <c r="L95" s="0" t="n">
        <f aca="false">(C95-C94)/(A95-A94)</f>
        <v>-68083.3770000063</v>
      </c>
      <c r="M95" s="0" t="n">
        <f aca="false">(D95-D94)/(A95-A94)</f>
        <v>50718.4410000041</v>
      </c>
      <c r="N95" s="0" t="n">
        <f aca="false">(E95-E94)/(A95-A94)</f>
        <v>0</v>
      </c>
      <c r="O95" s="0" t="n">
        <f aca="false">(F95-F94)/(A95-A94)</f>
        <v>0</v>
      </c>
    </row>
    <row r="96" customFormat="false" ht="12.75" hidden="false" customHeight="false" outlineLevel="0" collapsed="false">
      <c r="A96" s="0" t="n">
        <v>0.0313333333333333</v>
      </c>
      <c r="B96" s="0" t="n">
        <v>2942.862952</v>
      </c>
      <c r="C96" s="0" t="n">
        <v>3005.202933</v>
      </c>
      <c r="D96" s="0" t="n">
        <v>2873.072853</v>
      </c>
      <c r="I96" s="0" t="n">
        <f aca="false">AVERAGE(B96,C96,D96,E96,F96)</f>
        <v>2940.37957933333</v>
      </c>
      <c r="K96" s="0" t="n">
        <f aca="false">(B96-B95)/(A96-A95)</f>
        <v>-26175.3120000026</v>
      </c>
      <c r="L96" s="0" t="n">
        <f aca="false">(C96-C95)/(A96-A95)</f>
        <v>-83149.9080000078</v>
      </c>
      <c r="M96" s="0" t="n">
        <f aca="false">(D96-D95)/(A96-A95)</f>
        <v>41498.4540000047</v>
      </c>
      <c r="N96" s="0" t="n">
        <f aca="false">(E96-E95)/(A96-A95)</f>
        <v>0</v>
      </c>
      <c r="O96" s="0" t="n">
        <f aca="false">(F96-F95)/(A96-A95)</f>
        <v>0</v>
      </c>
    </row>
    <row r="97" customFormat="false" ht="12.75" hidden="false" customHeight="false" outlineLevel="0" collapsed="false">
      <c r="A97" s="0" t="n">
        <v>0.0316666666666667</v>
      </c>
      <c r="B97" s="0" t="n">
        <v>2933.382643</v>
      </c>
      <c r="C97" s="0" t="n">
        <v>2974.286553</v>
      </c>
      <c r="D97" s="0" t="n">
        <v>2880.824886</v>
      </c>
      <c r="I97" s="0" t="n">
        <f aca="false">AVERAGE(B97,C97,D97,E97,F97)</f>
        <v>2929.49802733333</v>
      </c>
      <c r="K97" s="0" t="n">
        <f aca="false">(B97-B96)/(A97-A96)</f>
        <v>-28440.9269999949</v>
      </c>
      <c r="L97" s="0" t="n">
        <f aca="false">(C97-C96)/(A97-A96)</f>
        <v>-92749.1399999835</v>
      </c>
      <c r="M97" s="0" t="n">
        <f aca="false">(D97-D96)/(A97-A96)</f>
        <v>23256.0989999951</v>
      </c>
      <c r="N97" s="0" t="n">
        <f aca="false">(E97-E96)/(A97-A96)</f>
        <v>0</v>
      </c>
      <c r="O97" s="0" t="n">
        <f aca="false">(F97-F96)/(A97-A96)</f>
        <v>0</v>
      </c>
    </row>
    <row r="98" customFormat="false" ht="12.75" hidden="false" customHeight="false" outlineLevel="0" collapsed="false">
      <c r="A98" s="0" t="n">
        <v>0.032</v>
      </c>
      <c r="B98" s="0" t="n">
        <v>2920.938487</v>
      </c>
      <c r="C98" s="0" t="n">
        <v>2941.397183</v>
      </c>
      <c r="D98" s="0" t="n">
        <v>2886.100796</v>
      </c>
      <c r="I98" s="0" t="n">
        <f aca="false">AVERAGE(B98,C98,D98,E98,F98)</f>
        <v>2916.14548866667</v>
      </c>
      <c r="K98" s="0" t="n">
        <f aca="false">(B98-B97)/(A98-A97)</f>
        <v>-37332.4680000034</v>
      </c>
      <c r="L98" s="0" t="n">
        <f aca="false">(C98-C97)/(A98-A97)</f>
        <v>-98668.1100000084</v>
      </c>
      <c r="M98" s="0" t="n">
        <f aca="false">(D98-D97)/(A98-A97)</f>
        <v>15827.7300000023</v>
      </c>
      <c r="N98" s="0" t="n">
        <f aca="false">(E98-E97)/(A98-A97)</f>
        <v>0</v>
      </c>
      <c r="O98" s="0" t="n">
        <f aca="false">(F98-F97)/(A98-A97)</f>
        <v>0</v>
      </c>
    </row>
    <row r="99" customFormat="false" ht="12.75" hidden="false" customHeight="false" outlineLevel="0" collapsed="false">
      <c r="A99" s="0" t="n">
        <v>0.0323333333333333</v>
      </c>
      <c r="B99" s="0" t="n">
        <v>2908.031309</v>
      </c>
      <c r="C99" s="0" t="n">
        <v>2908.236161</v>
      </c>
      <c r="D99" s="0" t="n">
        <v>2886.728872</v>
      </c>
      <c r="I99" s="0" t="n">
        <f aca="false">AVERAGE(B99,C99,D99,E99,F99)</f>
        <v>2900.99878066667</v>
      </c>
      <c r="K99" s="0" t="n">
        <f aca="false">(B99-B98)/(A99-A98)</f>
        <v>-38721.5340000041</v>
      </c>
      <c r="L99" s="0" t="n">
        <f aca="false">(C99-C98)/(A99-A98)</f>
        <v>-99483.0660000117</v>
      </c>
      <c r="M99" s="0" t="n">
        <f aca="false">(D99-D98)/(A99-A98)</f>
        <v>1884.2280000001</v>
      </c>
      <c r="N99" s="0" t="n">
        <f aca="false">(E99-E98)/(A99-A98)</f>
        <v>0</v>
      </c>
      <c r="O99" s="0" t="n">
        <f aca="false">(F99-F98)/(A99-A98)</f>
        <v>0</v>
      </c>
    </row>
    <row r="100" customFormat="false" ht="12.75" hidden="false" customHeight="false" outlineLevel="0" collapsed="false">
      <c r="A100" s="0" t="n">
        <v>0.0326666666666667</v>
      </c>
      <c r="B100" s="0" t="n">
        <v>2896.207067</v>
      </c>
      <c r="C100" s="0" t="n">
        <v>2870.072766</v>
      </c>
      <c r="D100" s="0" t="n">
        <v>2878.66442</v>
      </c>
      <c r="I100" s="0" t="n">
        <f aca="false">AVERAGE(B100,C100,D100,E100,F100)</f>
        <v>2881.64808433333</v>
      </c>
      <c r="K100" s="0" t="n">
        <f aca="false">(B100-B99)/(A100-A99)</f>
        <v>-35472.7259999933</v>
      </c>
      <c r="L100" s="0" t="n">
        <f aca="false">(C100-C99)/(A100-A99)</f>
        <v>-114490.184999977</v>
      </c>
      <c r="M100" s="0" t="n">
        <f aca="false">(D100-D99)/(A100-A99)</f>
        <v>-24193.3559999953</v>
      </c>
      <c r="N100" s="0" t="n">
        <f aca="false">(E100-E99)/(A100-A99)</f>
        <v>0</v>
      </c>
      <c r="O100" s="0" t="n">
        <f aca="false">(F100-F99)/(A100-A99)</f>
        <v>0</v>
      </c>
    </row>
    <row r="101" customFormat="false" ht="12.75" hidden="false" customHeight="false" outlineLevel="0" collapsed="false">
      <c r="A101" s="0" t="n">
        <v>0.033</v>
      </c>
      <c r="B101" s="0" t="n">
        <v>2881.392766</v>
      </c>
      <c r="C101" s="0" t="n">
        <v>2826.044625</v>
      </c>
      <c r="D101" s="0" t="n">
        <v>2860.776983</v>
      </c>
      <c r="I101" s="0" t="n">
        <f aca="false">AVERAGE(B101,C101,D101,E101,F101)</f>
        <v>2856.071458</v>
      </c>
      <c r="K101" s="0" t="n">
        <f aca="false">(B101-B100)/(A101-A100)</f>
        <v>-44442.9030000036</v>
      </c>
      <c r="L101" s="0" t="n">
        <f aca="false">(C101-C100)/(A101-A100)</f>
        <v>-132084.423000011</v>
      </c>
      <c r="M101" s="0" t="n">
        <f aca="false">(D101-D100)/(A101-A100)</f>
        <v>-53662.3110000044</v>
      </c>
      <c r="N101" s="0" t="n">
        <f aca="false">(E101-E100)/(A101-A100)</f>
        <v>0</v>
      </c>
      <c r="O101" s="0" t="n">
        <f aca="false">(F101-F100)/(A101-A100)</f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2859.29605</v>
      </c>
      <c r="C102" s="0" t="n">
        <v>2778.868253</v>
      </c>
      <c r="D102" s="0" t="n">
        <v>2835.027682</v>
      </c>
      <c r="I102" s="0" t="n">
        <f aca="false">AVERAGE(B102,C102,D102,E102,F102)</f>
        <v>2824.39732833333</v>
      </c>
      <c r="K102" s="0" t="n">
        <f aca="false">(B102-B101)/(A102-A101)</f>
        <v>-66290.1480000074</v>
      </c>
      <c r="L102" s="0" t="n">
        <f aca="false">(C102-C101)/(A102-A101)</f>
        <v>-141529.116000015</v>
      </c>
      <c r="M102" s="0" t="n">
        <f aca="false">(D102-D101)/(A102-A101)</f>
        <v>-77247.9030000094</v>
      </c>
      <c r="N102" s="0" t="n">
        <f aca="false">(E102-E101)/(A102-A101)</f>
        <v>0</v>
      </c>
      <c r="O102" s="0" t="n">
        <f aca="false">(F102-F101)/(A102-A101)</f>
        <v>0</v>
      </c>
    </row>
    <row r="103" customFormat="false" ht="12.75" hidden="false" customHeight="false" outlineLevel="0" collapsed="false">
      <c r="A103" s="0" t="n">
        <v>0.0336666666666667</v>
      </c>
      <c r="B103" s="0" t="n">
        <v>2829.74073</v>
      </c>
      <c r="C103" s="0" t="n">
        <v>2733.855115</v>
      </c>
      <c r="D103" s="0" t="n">
        <v>2803.235311</v>
      </c>
      <c r="I103" s="0" t="n">
        <f aca="false">AVERAGE(B103,C103,D103,E103,F103)</f>
        <v>2788.94371866667</v>
      </c>
      <c r="K103" s="0" t="n">
        <f aca="false">(B103-B102)/(A103-A102)</f>
        <v>-88665.9599999819</v>
      </c>
      <c r="L103" s="0" t="n">
        <f aca="false">(C103-C102)/(A103-A102)</f>
        <v>-135039.413999973</v>
      </c>
      <c r="M103" s="0" t="n">
        <f aca="false">(D103-D102)/(A103-A102)</f>
        <v>-95377.1129999807</v>
      </c>
      <c r="N103" s="0" t="n">
        <f aca="false">(E103-E102)/(A103-A102)</f>
        <v>0</v>
      </c>
      <c r="O103" s="0" t="n">
        <f aca="false">(F103-F102)/(A103-A102)</f>
        <v>0</v>
      </c>
    </row>
    <row r="104" customFormat="false" ht="12.75" hidden="false" customHeight="false" outlineLevel="0" collapsed="false">
      <c r="A104" s="0" t="n">
        <v>0.034</v>
      </c>
      <c r="B104" s="0" t="n">
        <v>2790.442359</v>
      </c>
      <c r="C104" s="0" t="n">
        <v>2691.708238</v>
      </c>
      <c r="D104" s="0" t="n">
        <v>2766.076151</v>
      </c>
      <c r="I104" s="0" t="n">
        <f aca="false">AVERAGE(B104,C104,D104,E104,F104)</f>
        <v>2749.408916</v>
      </c>
      <c r="K104" s="0" t="n">
        <f aca="false">(B104-B103)/(A104-A103)</f>
        <v>-117895.11300001</v>
      </c>
      <c r="L104" s="0" t="n">
        <f aca="false">(C104-C103)/(A104-A103)</f>
        <v>-126440.63100001</v>
      </c>
      <c r="M104" s="0" t="n">
        <f aca="false">(D104-D103)/(A104-A103)</f>
        <v>-111477.480000009</v>
      </c>
      <c r="N104" s="0" t="n">
        <f aca="false">(E104-E103)/(A104-A103)</f>
        <v>0</v>
      </c>
      <c r="O104" s="0" t="n">
        <f aca="false">(F104-F103)/(A104-A103)</f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2745.55354</v>
      </c>
      <c r="C105" s="0" t="n">
        <v>2650.688146</v>
      </c>
      <c r="D105" s="0" t="n">
        <v>2723.816458</v>
      </c>
      <c r="I105" s="0" t="n">
        <f aca="false">AVERAGE(B105,C105,D105,E105,F105)</f>
        <v>2706.686048</v>
      </c>
      <c r="K105" s="0" t="n">
        <f aca="false">(B105-B104)/(A105-A104)</f>
        <v>-134666.457000016</v>
      </c>
      <c r="L105" s="0" t="n">
        <f aca="false">(C105-C104)/(A105-A104)</f>
        <v>-123060.276000014</v>
      </c>
      <c r="M105" s="0" t="n">
        <f aca="false">(D105-D104)/(A105-A104)</f>
        <v>-126779.079000015</v>
      </c>
      <c r="N105" s="0" t="n">
        <f aca="false">(E105-E104)/(A105-A104)</f>
        <v>0</v>
      </c>
      <c r="O105" s="0" t="n">
        <f aca="false">(F105-F104)/(A105-A104)</f>
        <v>0</v>
      </c>
    </row>
    <row r="106" customFormat="false" ht="12.75" hidden="false" customHeight="false" outlineLevel="0" collapsed="false">
      <c r="A106" s="0" t="n">
        <v>0.0346666666666667</v>
      </c>
      <c r="B106" s="0" t="n">
        <v>2696.370504</v>
      </c>
      <c r="C106" s="0" t="n">
        <v>2611.329612</v>
      </c>
      <c r="D106" s="0" t="n">
        <v>2678.00214</v>
      </c>
      <c r="I106" s="0" t="n">
        <f aca="false">AVERAGE(B106,C106,D106,E106,F106)</f>
        <v>2661.900752</v>
      </c>
      <c r="K106" s="0" t="n">
        <f aca="false">(B106-B105)/(A106-A105)</f>
        <v>-147549.10799997</v>
      </c>
      <c r="L106" s="0" t="n">
        <f aca="false">(C106-C105)/(A106-A105)</f>
        <v>-118075.601999976</v>
      </c>
      <c r="M106" s="0" t="n">
        <f aca="false">(D106-D105)/(A106-A105)</f>
        <v>-137442.953999971</v>
      </c>
      <c r="N106" s="0" t="n">
        <f aca="false">(E106-E105)/(A106-A105)</f>
        <v>0</v>
      </c>
      <c r="O106" s="0" t="n">
        <f aca="false">(F106-F105)/(A106-A105)</f>
        <v>0</v>
      </c>
    </row>
    <row r="107" customFormat="false" ht="12.75" hidden="false" customHeight="false" outlineLevel="0" collapsed="false">
      <c r="A107" s="0" t="n">
        <v>0.035</v>
      </c>
      <c r="B107" s="0" t="n">
        <v>2646.476304</v>
      </c>
      <c r="C107" s="0" t="n">
        <v>2572.998832</v>
      </c>
      <c r="D107" s="0" t="n">
        <v>2630.036311</v>
      </c>
      <c r="I107" s="0" t="n">
        <f aca="false">AVERAGE(B107,C107,D107,E107,F107)</f>
        <v>2616.50381566667</v>
      </c>
      <c r="K107" s="0" t="n">
        <f aca="false">(B107-B106)/(A107-A106)</f>
        <v>-149682.600000014</v>
      </c>
      <c r="L107" s="0" t="n">
        <f aca="false">(C107-C106)/(A107-A106)</f>
        <v>-114992.34000001</v>
      </c>
      <c r="M107" s="0" t="n">
        <f aca="false">(D107-D106)/(A107-A106)</f>
        <v>-143897.487000014</v>
      </c>
      <c r="N107" s="0" t="n">
        <f aca="false">(E107-E106)/(A107-A106)</f>
        <v>0</v>
      </c>
      <c r="O107" s="0" t="n">
        <f aca="false">(F107-F106)/(A107-A106)</f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2594.217591</v>
      </c>
      <c r="C108" s="0" t="n">
        <v>2531.837191</v>
      </c>
      <c r="D108" s="0" t="n">
        <v>2583.123499</v>
      </c>
      <c r="I108" s="0" t="n">
        <f aca="false">AVERAGE(B108,C108,D108,E108,F108)</f>
        <v>2569.72609366667</v>
      </c>
      <c r="K108" s="0" t="n">
        <f aca="false">(B108-B107)/(A108-A107)</f>
        <v>-156776.139000016</v>
      </c>
      <c r="L108" s="0" t="n">
        <f aca="false">(C108-C107)/(A108-A107)</f>
        <v>-123484.923000014</v>
      </c>
      <c r="M108" s="0" t="n">
        <f aca="false">(D108-D107)/(A108-A107)</f>
        <v>-140738.436000016</v>
      </c>
      <c r="N108" s="0" t="n">
        <f aca="false">(E108-E107)/(A108-A107)</f>
        <v>0</v>
      </c>
      <c r="O108" s="0" t="n">
        <f aca="false">(F108-F107)/(A108-A107)</f>
        <v>0</v>
      </c>
    </row>
    <row r="109" customFormat="false" ht="12.75" hidden="false" customHeight="false" outlineLevel="0" collapsed="false">
      <c r="A109" s="0" t="n">
        <v>0.0356666666666667</v>
      </c>
      <c r="B109" s="0" t="n">
        <v>2541.023843</v>
      </c>
      <c r="C109" s="0" t="n">
        <v>2496.250086</v>
      </c>
      <c r="D109" s="0" t="n">
        <v>2538.24388</v>
      </c>
      <c r="I109" s="0" t="n">
        <f aca="false">AVERAGE(B109,C109,D109,E109,F109)</f>
        <v>2525.172603</v>
      </c>
      <c r="K109" s="0" t="n">
        <f aca="false">(B109-B108)/(A109-A108)</f>
        <v>-159581.243999968</v>
      </c>
      <c r="L109" s="0" t="n">
        <f aca="false">(C109-C108)/(A109-A108)</f>
        <v>-106761.314999979</v>
      </c>
      <c r="M109" s="0" t="n">
        <f aca="false">(D109-D108)/(A109-A108)</f>
        <v>-134638.856999972</v>
      </c>
      <c r="N109" s="0" t="n">
        <f aca="false">(E109-E108)/(A109-A108)</f>
        <v>0</v>
      </c>
      <c r="O109" s="0" t="n">
        <f aca="false">(F109-F108)/(A109-A108)</f>
        <v>0</v>
      </c>
    </row>
    <row r="110" customFormat="false" ht="12.75" hidden="false" customHeight="false" outlineLevel="0" collapsed="false">
      <c r="A110" s="0" t="n">
        <v>0.036</v>
      </c>
      <c r="B110" s="0" t="n">
        <v>2489.736873</v>
      </c>
      <c r="C110" s="0" t="n">
        <v>2466.286946</v>
      </c>
      <c r="D110" s="0" t="n">
        <v>2497.783994</v>
      </c>
      <c r="I110" s="0" t="n">
        <f aca="false">AVERAGE(B110,C110,D110,E110,F110)</f>
        <v>2484.60260433333</v>
      </c>
      <c r="K110" s="0" t="n">
        <f aca="false">(B110-B109)/(A110-A109)</f>
        <v>-153860.910000017</v>
      </c>
      <c r="L110" s="0" t="n">
        <f aca="false">(C110-C109)/(A110-A109)</f>
        <v>-89889.4200000094</v>
      </c>
      <c r="M110" s="0" t="n">
        <f aca="false">(D110-D109)/(A110-A109)</f>
        <v>-121379.658000014</v>
      </c>
      <c r="N110" s="0" t="n">
        <f aca="false">(E110-E109)/(A110-A109)</f>
        <v>0</v>
      </c>
      <c r="O110" s="0" t="n">
        <f aca="false">(F110-F109)/(A110-A109)</f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2443.672456</v>
      </c>
      <c r="C111" s="0" t="n">
        <v>2446.093871</v>
      </c>
      <c r="D111" s="0" t="n">
        <v>2464.14343</v>
      </c>
      <c r="I111" s="0" t="n">
        <f aca="false">AVERAGE(B111,C111,D111,E111,F111)</f>
        <v>2451.30325233333</v>
      </c>
      <c r="K111" s="0" t="n">
        <f aca="false">(B111-B110)/(A111-A110)</f>
        <v>-138193.251000012</v>
      </c>
      <c r="L111" s="0" t="n">
        <f aca="false">(C111-C110)/(A111-A110)</f>
        <v>-60579.2250000058</v>
      </c>
      <c r="M111" s="0" t="n">
        <f aca="false">(D111-D110)/(A111-A110)</f>
        <v>-100921.692000008</v>
      </c>
      <c r="N111" s="0" t="n">
        <f aca="false">(E111-E110)/(A111-A110)</f>
        <v>0</v>
      </c>
      <c r="O111" s="0" t="n">
        <f aca="false">(F111-F110)/(A111-A110)</f>
        <v>0</v>
      </c>
    </row>
    <row r="112" customFormat="false" ht="12.75" hidden="false" customHeight="false" outlineLevel="0" collapsed="false">
      <c r="A112" s="0" t="n">
        <v>0.0366666666666667</v>
      </c>
      <c r="B112" s="0" t="n">
        <v>2402.378106</v>
      </c>
      <c r="C112" s="0" t="n">
        <v>2432.316803</v>
      </c>
      <c r="D112" s="0" t="n">
        <v>2436.895705</v>
      </c>
      <c r="I112" s="0" t="n">
        <f aca="false">AVERAGE(B112,C112,D112,E112,F112)</f>
        <v>2423.863538</v>
      </c>
      <c r="K112" s="0" t="n">
        <f aca="false">(B112-B111)/(A112-A111)</f>
        <v>-123883.049999974</v>
      </c>
      <c r="L112" s="0" t="n">
        <f aca="false">(C112-C111)/(A112-A111)</f>
        <v>-41331.2039999913</v>
      </c>
      <c r="M112" s="0" t="n">
        <f aca="false">(D112-D111)/(A112-A111)</f>
        <v>-81743.174999984</v>
      </c>
      <c r="N112" s="0" t="n">
        <f aca="false">(E112-E111)/(A112-A111)</f>
        <v>0</v>
      </c>
      <c r="O112" s="0" t="n">
        <f aca="false">(F112-F111)/(A112-A111)</f>
        <v>0</v>
      </c>
    </row>
    <row r="113" customFormat="false" ht="12.75" hidden="false" customHeight="false" outlineLevel="0" collapsed="false">
      <c r="A113" s="0" t="n">
        <v>0.037</v>
      </c>
      <c r="B113" s="0" t="n">
        <v>2364.32135</v>
      </c>
      <c r="C113" s="0" t="n">
        <v>2424.36379</v>
      </c>
      <c r="D113" s="0" t="n">
        <v>2417.600816</v>
      </c>
      <c r="I113" s="0" t="n">
        <f aca="false">AVERAGE(B113,C113,D113,E113,F113)</f>
        <v>2402.09531866667</v>
      </c>
      <c r="K113" s="0" t="n">
        <f aca="false">(B113-B112)/(A113-A112)</f>
        <v>-114170.268000012</v>
      </c>
      <c r="L113" s="0" t="n">
        <f aca="false">(C113-C112)/(A113-A112)</f>
        <v>-23859.0390000035</v>
      </c>
      <c r="M113" s="0" t="n">
        <f aca="false">(D113-D112)/(A113-A112)</f>
        <v>-57884.6670000057</v>
      </c>
      <c r="N113" s="0" t="n">
        <f aca="false">(E113-E112)/(A113-A112)</f>
        <v>0</v>
      </c>
      <c r="O113" s="0" t="n">
        <f aca="false">(F113-F112)/(A113-A112)</f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2331.14317</v>
      </c>
      <c r="C114" s="0" t="n">
        <v>2422.241364</v>
      </c>
      <c r="D114" s="0" t="n">
        <v>2403.432387</v>
      </c>
      <c r="I114" s="0" t="n">
        <f aca="false">AVERAGE(B114,C114,D114,E114,F114)</f>
        <v>2385.60564033333</v>
      </c>
      <c r="K114" s="0" t="n">
        <f aca="false">(B114-B113)/(A114-A113)</f>
        <v>-99534.5400000099</v>
      </c>
      <c r="L114" s="0" t="n">
        <f aca="false">(C114-C113)/(A114-A113)</f>
        <v>-6367.27800000028</v>
      </c>
      <c r="M114" s="0" t="n">
        <f aca="false">(D114-D113)/(A114-A113)</f>
        <v>-42505.2870000047</v>
      </c>
      <c r="N114" s="0" t="n">
        <f aca="false">(E114-E113)/(A114-A113)</f>
        <v>0</v>
      </c>
      <c r="O114" s="0" t="n">
        <f aca="false">(F114-F113)/(A114-A113)</f>
        <v>0</v>
      </c>
    </row>
    <row r="115" customFormat="false" ht="12.75" hidden="false" customHeight="false" outlineLevel="0" collapsed="false">
      <c r="A115" s="0" t="n">
        <v>0.0376666666666667</v>
      </c>
      <c r="B115" s="0" t="n">
        <v>2304.856326</v>
      </c>
      <c r="C115" s="0" t="n">
        <v>2424.398602</v>
      </c>
      <c r="D115" s="0" t="n">
        <v>2396.632515</v>
      </c>
      <c r="I115" s="0" t="n">
        <f aca="false">AVERAGE(B115,C115,D115,E115,F115)</f>
        <v>2375.29581433333</v>
      </c>
      <c r="K115" s="0" t="n">
        <f aca="false">(B115-B114)/(A115-A114)</f>
        <v>-78860.5319999833</v>
      </c>
      <c r="L115" s="0" t="n">
        <f aca="false">(C115-C114)/(A115-A114)</f>
        <v>6471.71399999939</v>
      </c>
      <c r="M115" s="0" t="n">
        <f aca="false">(D115-D114)/(A115-A114)</f>
        <v>-20399.615999996</v>
      </c>
      <c r="N115" s="0" t="n">
        <f aca="false">(E115-E114)/(A115-A114)</f>
        <v>0</v>
      </c>
      <c r="O115" s="0" t="n">
        <f aca="false">(F115-F114)/(A115-A114)</f>
        <v>0</v>
      </c>
    </row>
    <row r="116" customFormat="false" ht="12.75" hidden="false" customHeight="false" outlineLevel="0" collapsed="false">
      <c r="A116" s="0" t="n">
        <v>0.038</v>
      </c>
      <c r="B116" s="0" t="n">
        <v>2286.887226</v>
      </c>
      <c r="C116" s="0" t="n">
        <v>2429.179435</v>
      </c>
      <c r="D116" s="0" t="n">
        <v>2395.300299</v>
      </c>
      <c r="I116" s="0" t="n">
        <f aca="false">AVERAGE(B116,C116,D116,E116,F116)</f>
        <v>2370.45565333333</v>
      </c>
      <c r="K116" s="0" t="n">
        <f aca="false">(B116-B115)/(A116-A115)</f>
        <v>-53907.3000000067</v>
      </c>
      <c r="L116" s="0" t="n">
        <f aca="false">(C116-C115)/(A116-A115)</f>
        <v>14342.499000001</v>
      </c>
      <c r="M116" s="0" t="n">
        <f aca="false">(D116-D115)/(A116-A115)</f>
        <v>-3996.64799999981</v>
      </c>
      <c r="N116" s="0" t="n">
        <f aca="false">(E116-E115)/(A116-A115)</f>
        <v>0</v>
      </c>
      <c r="O116" s="0" t="n">
        <f aca="false">(F116-F115)/(A116-A115)</f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2273.193792</v>
      </c>
      <c r="C117" s="0" t="n">
        <v>2435.28267</v>
      </c>
      <c r="D117" s="0" t="n">
        <v>2399.099898</v>
      </c>
      <c r="I117" s="0" t="n">
        <f aca="false">AVERAGE(B117,C117,D117,E117,F117)</f>
        <v>2369.19212</v>
      </c>
      <c r="K117" s="0" t="n">
        <f aca="false">(B117-B116)/(A117-A116)</f>
        <v>-41080.3020000031</v>
      </c>
      <c r="L117" s="0" t="n">
        <f aca="false">(C117-C116)/(A117-A116)</f>
        <v>18309.7050000018</v>
      </c>
      <c r="M117" s="0" t="n">
        <f aca="false">(D117-D116)/(A117-A116)</f>
        <v>11398.7970000009</v>
      </c>
      <c r="N117" s="0" t="n">
        <f aca="false">(E117-E116)/(A117-A116)</f>
        <v>0</v>
      </c>
      <c r="O117" s="0" t="n">
        <f aca="false">(F117-F116)/(A117-A116)</f>
        <v>0</v>
      </c>
    </row>
    <row r="118" customFormat="false" ht="12.75" hidden="false" customHeight="false" outlineLevel="0" collapsed="false">
      <c r="A118" s="0" t="n">
        <v>0.0386666666666667</v>
      </c>
      <c r="B118" s="0" t="n">
        <v>2263.77484</v>
      </c>
      <c r="C118" s="0" t="n">
        <v>2438.8153</v>
      </c>
      <c r="D118" s="0" t="n">
        <v>2402.059281</v>
      </c>
      <c r="I118" s="0" t="n">
        <f aca="false">AVERAGE(B118,C118,D118,E118,F118)</f>
        <v>2368.21647366667</v>
      </c>
      <c r="K118" s="0" t="n">
        <f aca="false">(B118-B117)/(A118-A117)</f>
        <v>-28256.8559999943</v>
      </c>
      <c r="L118" s="0" t="n">
        <f aca="false">(C118-C117)/(A118-A117)</f>
        <v>10597.8899999983</v>
      </c>
      <c r="M118" s="0" t="n">
        <f aca="false">(D118-D117)/(A118-A117)</f>
        <v>8878.14899999787</v>
      </c>
      <c r="N118" s="0" t="n">
        <f aca="false">(E118-E117)/(A118-A117)</f>
        <v>0</v>
      </c>
      <c r="O118" s="0" t="n">
        <f aca="false">(F118-F117)/(A118-A117)</f>
        <v>0</v>
      </c>
    </row>
    <row r="119" customFormat="false" ht="12.75" hidden="false" customHeight="false" outlineLevel="0" collapsed="false">
      <c r="A119" s="0" t="n">
        <v>0.039</v>
      </c>
      <c r="B119" s="0" t="n">
        <v>2250.920882</v>
      </c>
      <c r="C119" s="0" t="n">
        <v>2445.306923</v>
      </c>
      <c r="D119" s="0" t="n">
        <v>2402.394869</v>
      </c>
      <c r="I119" s="0" t="n">
        <f aca="false">AVERAGE(B119,C119,D119,E119,F119)</f>
        <v>2366.207558</v>
      </c>
      <c r="K119" s="0" t="n">
        <f aca="false">(B119-B118)/(A119-A118)</f>
        <v>-38561.8740000047</v>
      </c>
      <c r="L119" s="0" t="n">
        <f aca="false">(C119-C118)/(A119-A118)</f>
        <v>19474.8690000018</v>
      </c>
      <c r="M119" s="0" t="n">
        <f aca="false">(D119-D118)/(A119-A118)</f>
        <v>1006.76400000122</v>
      </c>
      <c r="N119" s="0" t="n">
        <f aca="false">(E119-E118)/(A119-A118)</f>
        <v>0</v>
      </c>
      <c r="O119" s="0" t="n">
        <f aca="false">(F119-F118)/(A119-A118)</f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2234.016063</v>
      </c>
      <c r="C120" s="0" t="n">
        <v>2443.247728</v>
      </c>
      <c r="D120" s="0" t="n">
        <v>2396.182361</v>
      </c>
      <c r="I120" s="0" t="n">
        <f aca="false">AVERAGE(B120,C120,D120,E120,F120)</f>
        <v>2357.815384</v>
      </c>
      <c r="K120" s="0" t="n">
        <f aca="false">(B120-B119)/(A120-A119)</f>
        <v>-50714.4570000052</v>
      </c>
      <c r="L120" s="0" t="n">
        <f aca="false">(C120-C119)/(A120-A119)</f>
        <v>-6177.5850000015</v>
      </c>
      <c r="M120" s="0" t="n">
        <f aca="false">(D120-D119)/(A120-A119)</f>
        <v>-18637.5240000023</v>
      </c>
      <c r="N120" s="0" t="n">
        <f aca="false">(E120-E119)/(A120-A119)</f>
        <v>0</v>
      </c>
      <c r="O120" s="0" t="n">
        <f aca="false">(F120-F119)/(A120-A119)</f>
        <v>0</v>
      </c>
    </row>
    <row r="121" customFormat="false" ht="12.75" hidden="false" customHeight="false" outlineLevel="0" collapsed="false">
      <c r="A121" s="0" t="n">
        <v>0.0396666666666667</v>
      </c>
      <c r="B121" s="0" t="n">
        <v>2210.57101</v>
      </c>
      <c r="C121" s="0" t="n">
        <v>2431.075956</v>
      </c>
      <c r="D121" s="0" t="n">
        <v>2381.990414</v>
      </c>
      <c r="I121" s="0" t="n">
        <f aca="false">AVERAGE(B121,C121,D121,E121,F121)</f>
        <v>2341.21246</v>
      </c>
      <c r="K121" s="0" t="n">
        <f aca="false">(B121-B120)/(A121-A120)</f>
        <v>-70335.1589999855</v>
      </c>
      <c r="L121" s="0" t="n">
        <f aca="false">(C121-C120)/(A121-A120)</f>
        <v>-36515.3159999917</v>
      </c>
      <c r="M121" s="0" t="n">
        <f aca="false">(D121-D120)/(A121-A120)</f>
        <v>-42575.8409999922</v>
      </c>
      <c r="N121" s="0" t="n">
        <f aca="false">(E121-E120)/(A121-A120)</f>
        <v>0</v>
      </c>
      <c r="O121" s="0" t="n">
        <f aca="false">(F121-F120)/(A121-A120)</f>
        <v>0</v>
      </c>
    </row>
    <row r="122" customFormat="false" ht="12.75" hidden="false" customHeight="false" outlineLevel="0" collapsed="false">
      <c r="A122" s="0" t="n">
        <v>0.04</v>
      </c>
      <c r="B122" s="0" t="n">
        <v>2184.247879</v>
      </c>
      <c r="C122" s="0" t="n">
        <v>2409.290734</v>
      </c>
      <c r="D122" s="0" t="n">
        <v>2361.475525</v>
      </c>
      <c r="I122" s="0" t="n">
        <f aca="false">AVERAGE(B122,C122,D122,E122,F122)</f>
        <v>2318.338046</v>
      </c>
      <c r="K122" s="0" t="n">
        <f aca="false">(B122-B121)/(A122-A121)</f>
        <v>-78969.3930000074</v>
      </c>
      <c r="L122" s="0" t="n">
        <f aca="false">(C122-C121)/(A122-A121)</f>
        <v>-65355.6660000058</v>
      </c>
      <c r="M122" s="0" t="n">
        <f aca="false">(D122-D121)/(A122-A121)</f>
        <v>-61544.6670000056</v>
      </c>
      <c r="N122" s="0" t="n">
        <f aca="false">(E122-E121)/(A122-A121)</f>
        <v>0</v>
      </c>
      <c r="O122" s="0" t="n">
        <f aca="false">(F122-F121)/(A122-A121)</f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2155.920238</v>
      </c>
      <c r="C123" s="0" t="n">
        <v>2381.204965</v>
      </c>
      <c r="D123" s="0" t="n">
        <v>2336.069361</v>
      </c>
      <c r="I123" s="0" t="n">
        <f aca="false">AVERAGE(B123,C123,D123,E123,F123)</f>
        <v>2291.06485466667</v>
      </c>
      <c r="K123" s="0" t="n">
        <f aca="false">(B123-B122)/(A123-A122)</f>
        <v>-84982.9230000089</v>
      </c>
      <c r="L123" s="0" t="n">
        <f aca="false">(C123-C122)/(A123-A122)</f>
        <v>-84257.30700001</v>
      </c>
      <c r="M123" s="0" t="n">
        <f aca="false">(D123-D122)/(A123-A122)</f>
        <v>-76218.4920000084</v>
      </c>
      <c r="N123" s="0" t="n">
        <f aca="false">(E123-E122)/(A123-A122)</f>
        <v>0</v>
      </c>
      <c r="O123" s="0" t="n">
        <f aca="false">(F123-F122)/(A123-A122)</f>
        <v>0</v>
      </c>
    </row>
    <row r="124" customFormat="false" ht="12.75" hidden="false" customHeight="false" outlineLevel="0" collapsed="false">
      <c r="A124" s="0" t="n">
        <v>0.0406666666666667</v>
      </c>
      <c r="B124" s="0" t="n">
        <v>2128.643128</v>
      </c>
      <c r="C124" s="0" t="n">
        <v>2350.35937</v>
      </c>
      <c r="D124" s="0" t="n">
        <v>2307.321778</v>
      </c>
      <c r="I124" s="0" t="n">
        <f aca="false">AVERAGE(B124,C124,D124,E124,F124)</f>
        <v>2262.108092</v>
      </c>
      <c r="K124" s="0" t="n">
        <f aca="false">(B124-B123)/(A124-A123)</f>
        <v>-81831.3299999834</v>
      </c>
      <c r="L124" s="0" t="n">
        <f aca="false">(C124-C123)/(A124-A123)</f>
        <v>-92536.7849999806</v>
      </c>
      <c r="M124" s="0" t="n">
        <f aca="false">(D124-D123)/(A124-A123)</f>
        <v>-86242.7489999821</v>
      </c>
      <c r="N124" s="0" t="n">
        <f aca="false">(E124-E123)/(A124-A123)</f>
        <v>0</v>
      </c>
      <c r="O124" s="0" t="n">
        <f aca="false">(F124-F123)/(A124-A123)</f>
        <v>0</v>
      </c>
    </row>
    <row r="125" customFormat="false" ht="12.75" hidden="false" customHeight="false" outlineLevel="0" collapsed="false">
      <c r="A125" s="0" t="n">
        <v>0.041</v>
      </c>
      <c r="B125" s="0" t="n">
        <v>2102.541498</v>
      </c>
      <c r="C125" s="0" t="n">
        <v>2314.307587</v>
      </c>
      <c r="D125" s="0" t="n">
        <v>2274.96944</v>
      </c>
      <c r="I125" s="0" t="n">
        <f aca="false">AVERAGE(B125,C125,D125,E125,F125)</f>
        <v>2230.606175</v>
      </c>
      <c r="K125" s="0" t="n">
        <f aca="false">(B125-B124)/(A125-A124)</f>
        <v>-78304.8900000073</v>
      </c>
      <c r="L125" s="0" t="n">
        <f aca="false">(C125-C124)/(A125-A124)</f>
        <v>-108155.349000011</v>
      </c>
      <c r="M125" s="0" t="n">
        <f aca="false">(D125-D124)/(A125-A124)</f>
        <v>-97057.0140000091</v>
      </c>
      <c r="N125" s="0" t="n">
        <f aca="false">(E125-E124)/(A125-A124)</f>
        <v>0</v>
      </c>
      <c r="O125" s="0" t="n">
        <f aca="false">(F125-F124)/(A125-A124)</f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2079.831926</v>
      </c>
      <c r="C126" s="0" t="n">
        <v>2280.032968</v>
      </c>
      <c r="D126" s="0" t="n">
        <v>2242.485758</v>
      </c>
      <c r="I126" s="0" t="n">
        <f aca="false">AVERAGE(B126,C126,D126,E126,F126)</f>
        <v>2200.78355066667</v>
      </c>
      <c r="K126" s="0" t="n">
        <f aca="false">(B126-B125)/(A126-A125)</f>
        <v>-68128.7160000081</v>
      </c>
      <c r="L126" s="0" t="n">
        <f aca="false">(C126-C125)/(A126-A125)</f>
        <v>-102823.857000011</v>
      </c>
      <c r="M126" s="0" t="n">
        <f aca="false">(D126-D125)/(A126-A125)</f>
        <v>-97451.0460000109</v>
      </c>
      <c r="N126" s="0" t="n">
        <f aca="false">(E126-E125)/(A126-A125)</f>
        <v>0</v>
      </c>
      <c r="O126" s="0" t="n">
        <f aca="false">(F126-F125)/(A126-A125)</f>
        <v>0</v>
      </c>
    </row>
    <row r="127" customFormat="false" ht="12.75" hidden="false" customHeight="false" outlineLevel="0" collapsed="false">
      <c r="A127" s="0" t="n">
        <v>0.0416666666666667</v>
      </c>
      <c r="B127" s="0" t="n">
        <v>2061.40889</v>
      </c>
      <c r="C127" s="0" t="n">
        <v>2244.917654</v>
      </c>
      <c r="D127" s="0" t="n">
        <v>2212.956256</v>
      </c>
      <c r="I127" s="0" t="n">
        <f aca="false">AVERAGE(B127,C127,D127,E127,F127)</f>
        <v>2173.09426666667</v>
      </c>
      <c r="K127" s="0" t="n">
        <f aca="false">(B127-B126)/(A127-A126)</f>
        <v>-55269.1079999879</v>
      </c>
      <c r="L127" s="0" t="n">
        <f aca="false">(C127-C126)/(A127-A126)</f>
        <v>-105345.941999979</v>
      </c>
      <c r="M127" s="0" t="n">
        <f aca="false">(D127-D126)/(A127-A126)</f>
        <v>-88588.5059999817</v>
      </c>
      <c r="N127" s="0" t="n">
        <f aca="false">(E127-E126)/(A127-A126)</f>
        <v>0</v>
      </c>
      <c r="O127" s="0" t="n">
        <f aca="false">(F127-F126)/(A127-A126)</f>
        <v>0</v>
      </c>
    </row>
    <row r="128" customFormat="false" ht="12.75" hidden="false" customHeight="false" outlineLevel="0" collapsed="false">
      <c r="A128" s="0" t="n">
        <v>0.042</v>
      </c>
      <c r="B128" s="0" t="n">
        <v>2046.31818</v>
      </c>
      <c r="C128" s="0" t="n">
        <v>2208.726742</v>
      </c>
      <c r="D128" s="0" t="n">
        <v>2184.837094</v>
      </c>
      <c r="I128" s="0" t="n">
        <f aca="false">AVERAGE(B128,C128,D128,E128,F128)</f>
        <v>2146.62733866667</v>
      </c>
      <c r="K128" s="0" t="n">
        <f aca="false">(B128-B127)/(A128-A127)</f>
        <v>-45272.1300000046</v>
      </c>
      <c r="L128" s="0" t="n">
        <f aca="false">(C128-C127)/(A128-A127)</f>
        <v>-108572.73600001</v>
      </c>
      <c r="M128" s="0" t="n">
        <f aca="false">(D128-D127)/(A128-A127)</f>
        <v>-84357.4860000074</v>
      </c>
      <c r="N128" s="0" t="n">
        <f aca="false">(E128-E127)/(A128-A127)</f>
        <v>0</v>
      </c>
      <c r="O128" s="0" t="n">
        <f aca="false">(F128-F127)/(A128-A127)</f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2034.53853</v>
      </c>
      <c r="C129" s="0" t="n">
        <v>2171.767177</v>
      </c>
      <c r="D129" s="0" t="n">
        <v>2157.889263</v>
      </c>
      <c r="I129" s="0" t="n">
        <f aca="false">AVERAGE(B129,C129,D129,E129,F129)</f>
        <v>2121.39832333333</v>
      </c>
      <c r="K129" s="0" t="n">
        <f aca="false">(B129-B128)/(A129-A128)</f>
        <v>-35338.9500000037</v>
      </c>
      <c r="L129" s="0" t="n">
        <f aca="false">(C129-C128)/(A129-A128)</f>
        <v>-110878.695000011</v>
      </c>
      <c r="M129" s="0" t="n">
        <f aca="false">(D129-D128)/(A129-A128)</f>
        <v>-80843.4930000088</v>
      </c>
      <c r="N129" s="0" t="n">
        <f aca="false">(E129-E128)/(A129-A128)</f>
        <v>0</v>
      </c>
      <c r="O129" s="0" t="n">
        <f aca="false">(F129-F128)/(A129-A128)</f>
        <v>0</v>
      </c>
    </row>
    <row r="130" customFormat="false" ht="12.75" hidden="false" customHeight="false" outlineLevel="0" collapsed="false">
      <c r="A130" s="0" t="n">
        <v>0.0426666666666667</v>
      </c>
      <c r="B130" s="0" t="n">
        <v>2022.427508</v>
      </c>
      <c r="C130" s="0" t="n">
        <v>2135.752408</v>
      </c>
      <c r="D130" s="0" t="n">
        <v>2130.466939</v>
      </c>
      <c r="I130" s="0" t="n">
        <f aca="false">AVERAGE(B130,C130,D130,E130,F130)</f>
        <v>2096.21561833333</v>
      </c>
      <c r="K130" s="0" t="n">
        <f aca="false">(B130-B129)/(A130-A129)</f>
        <v>-36333.0659999928</v>
      </c>
      <c r="L130" s="0" t="n">
        <f aca="false">(C130-C129)/(A130-A129)</f>
        <v>-108044.306999979</v>
      </c>
      <c r="M130" s="0" t="n">
        <f aca="false">(D130-D129)/(A130-A129)</f>
        <v>-82266.9719999837</v>
      </c>
      <c r="N130" s="0" t="n">
        <f aca="false">(E130-E129)/(A130-A129)</f>
        <v>0</v>
      </c>
      <c r="O130" s="0" t="n">
        <f aca="false">(F130-F129)/(A130-A129)</f>
        <v>0</v>
      </c>
    </row>
    <row r="131" customFormat="false" ht="12.75" hidden="false" customHeight="false" outlineLevel="0" collapsed="false">
      <c r="A131" s="0" t="n">
        <v>0.043</v>
      </c>
      <c r="B131" s="0" t="n">
        <v>2011.035071</v>
      </c>
      <c r="C131" s="0" t="n">
        <v>2101.061013</v>
      </c>
      <c r="D131" s="0" t="n">
        <v>2105.208962</v>
      </c>
      <c r="I131" s="0" t="n">
        <f aca="false">AVERAGE(B131,C131,D131,E131,F131)</f>
        <v>2072.43501533333</v>
      </c>
      <c r="K131" s="0" t="n">
        <f aca="false">(B131-B130)/(A131-A130)</f>
        <v>-34177.3110000037</v>
      </c>
      <c r="L131" s="0" t="n">
        <f aca="false">(C131-C130)/(A131-A130)</f>
        <v>-104074.185000011</v>
      </c>
      <c r="M131" s="0" t="n">
        <f aca="false">(D131-D130)/(A131-A130)</f>
        <v>-75773.9310000076</v>
      </c>
      <c r="N131" s="0" t="n">
        <f aca="false">(E131-E130)/(A131-A130)</f>
        <v>0</v>
      </c>
      <c r="O131" s="0" t="n">
        <f aca="false">(F131-F130)/(A131-A130)</f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1998.674209</v>
      </c>
      <c r="C132" s="0" t="n">
        <v>2069.719513</v>
      </c>
      <c r="D132" s="0" t="n">
        <v>2077.921511</v>
      </c>
      <c r="I132" s="0" t="n">
        <f aca="false">AVERAGE(B132,C132,D132,E132,F132)</f>
        <v>2048.77174433333</v>
      </c>
      <c r="K132" s="0" t="n">
        <f aca="false">(B132-B131)/(A132-A131)</f>
        <v>-37082.5860000033</v>
      </c>
      <c r="L132" s="0" t="n">
        <f aca="false">(C132-C131)/(A132-A131)</f>
        <v>-94024.5000000084</v>
      </c>
      <c r="M132" s="0" t="n">
        <f aca="false">(D132-D131)/(A132-A131)</f>
        <v>-81862.3530000077</v>
      </c>
      <c r="N132" s="0" t="n">
        <f aca="false">(E132-E131)/(A132-A131)</f>
        <v>0</v>
      </c>
      <c r="O132" s="0" t="n">
        <f aca="false">(F132-F131)/(A132-A131)</f>
        <v>0</v>
      </c>
    </row>
    <row r="133" customFormat="false" ht="12.75" hidden="false" customHeight="false" outlineLevel="0" collapsed="false">
      <c r="A133" s="0" t="n">
        <v>0.0436666666666667</v>
      </c>
      <c r="B133" s="0" t="n">
        <v>1989.519073</v>
      </c>
      <c r="C133" s="0" t="n">
        <v>2041.910471</v>
      </c>
      <c r="D133" s="0" t="n">
        <v>2055.714487</v>
      </c>
      <c r="I133" s="0" t="n">
        <f aca="false">AVERAGE(B133,C133,D133,E133,F133)</f>
        <v>2029.04801033333</v>
      </c>
      <c r="K133" s="0" t="n">
        <f aca="false">(B133-B132)/(A133-A132)</f>
        <v>-27465.4079999947</v>
      </c>
      <c r="L133" s="0" t="n">
        <f aca="false">(C133-C132)/(A133-A132)</f>
        <v>-83427.1259999834</v>
      </c>
      <c r="M133" s="0" t="n">
        <f aca="false">(D133-D132)/(A133-A132)</f>
        <v>-66621.071999986</v>
      </c>
      <c r="N133" s="0" t="n">
        <f aca="false">(E133-E132)/(A133-A132)</f>
        <v>0</v>
      </c>
      <c r="O133" s="0" t="n">
        <f aca="false">(F133-F132)/(A133-A132)</f>
        <v>0</v>
      </c>
    </row>
    <row r="134" customFormat="false" ht="12.75" hidden="false" customHeight="false" outlineLevel="0" collapsed="false">
      <c r="A134" s="0" t="n">
        <v>0.044</v>
      </c>
      <c r="B134" s="0" t="n">
        <v>1981.318488</v>
      </c>
      <c r="C134" s="0" t="n">
        <v>2017.292127</v>
      </c>
      <c r="D134" s="0" t="n">
        <v>2038.633954</v>
      </c>
      <c r="I134" s="0" t="n">
        <f aca="false">AVERAGE(B134,C134,D134,E134,F134)</f>
        <v>2012.41485633333</v>
      </c>
      <c r="K134" s="0" t="n">
        <f aca="false">(B134-B133)/(A134-A133)</f>
        <v>-24601.7550000029</v>
      </c>
      <c r="L134" s="0" t="n">
        <f aca="false">(C134-C133)/(A134-A133)</f>
        <v>-73855.0320000081</v>
      </c>
      <c r="M134" s="0" t="n">
        <f aca="false">(D134-D133)/(A134-A133)</f>
        <v>-51241.5990000065</v>
      </c>
      <c r="N134" s="0" t="n">
        <f aca="false">(E134-E133)/(A134-A133)</f>
        <v>0</v>
      </c>
      <c r="O134" s="0" t="n">
        <f aca="false">(F134-F133)/(A134-A133)</f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1974.517564</v>
      </c>
      <c r="C135" s="0" t="n">
        <v>1995.399851</v>
      </c>
      <c r="D135" s="0" t="n">
        <v>2022.987054</v>
      </c>
      <c r="I135" s="0" t="n">
        <f aca="false">AVERAGE(B135,C135,D135,E135,F135)</f>
        <v>1997.634823</v>
      </c>
      <c r="K135" s="0" t="n">
        <f aca="false">(B135-B134)/(A135-A134)</f>
        <v>-20402.7720000015</v>
      </c>
      <c r="L135" s="0" t="n">
        <f aca="false">(C135-C134)/(A135-A134)</f>
        <v>-65676.828000006</v>
      </c>
      <c r="M135" s="0" t="n">
        <f aca="false">(D135-D134)/(A135-A134)</f>
        <v>-46940.7000000041</v>
      </c>
      <c r="N135" s="0" t="n">
        <f aca="false">(E135-E134)/(A135-A134)</f>
        <v>0</v>
      </c>
      <c r="O135" s="0" t="n">
        <f aca="false">(F135-F134)/(A135-A134)</f>
        <v>0</v>
      </c>
    </row>
    <row r="136" customFormat="false" ht="12.75" hidden="false" customHeight="false" outlineLevel="0" collapsed="false">
      <c r="A136" s="0" t="n">
        <v>0.0446666666666667</v>
      </c>
      <c r="B136" s="0" t="n">
        <v>1963.922292</v>
      </c>
      <c r="C136" s="0" t="n">
        <v>1976.012052</v>
      </c>
      <c r="D136" s="0" t="n">
        <v>2009.946565</v>
      </c>
      <c r="I136" s="0" t="n">
        <f aca="false">AVERAGE(B136,C136,D136,E136,F136)</f>
        <v>1983.29363633333</v>
      </c>
      <c r="K136" s="0" t="n">
        <f aca="false">(B136-B135)/(A136-A135)</f>
        <v>-31785.8159999936</v>
      </c>
      <c r="L136" s="0" t="n">
        <f aca="false">(C136-C135)/(A136-A135)</f>
        <v>-58163.3969999878</v>
      </c>
      <c r="M136" s="0" t="n">
        <f aca="false">(D136-D135)/(A136-A135)</f>
        <v>-39121.466999992</v>
      </c>
      <c r="N136" s="0" t="n">
        <f aca="false">(E136-E135)/(A136-A135)</f>
        <v>0</v>
      </c>
      <c r="O136" s="0" t="n">
        <f aca="false">(F136-F135)/(A136-A135)</f>
        <v>0</v>
      </c>
    </row>
    <row r="137" customFormat="false" ht="12.75" hidden="false" customHeight="false" outlineLevel="0" collapsed="false">
      <c r="A137" s="0" t="n">
        <v>0.045</v>
      </c>
      <c r="B137" s="0" t="n">
        <v>1954.390762</v>
      </c>
      <c r="C137" s="0" t="n">
        <v>1959.821302</v>
      </c>
      <c r="D137" s="0" t="n">
        <v>1998.581395</v>
      </c>
      <c r="I137" s="0" t="n">
        <f aca="false">AVERAGE(B137,C137,D137,E137,F137)</f>
        <v>1970.931153</v>
      </c>
      <c r="K137" s="0" t="n">
        <f aca="false">(B137-B136)/(A137-A136)</f>
        <v>-28594.5900000031</v>
      </c>
      <c r="L137" s="0" t="n">
        <f aca="false">(C137-C136)/(A137-A136)</f>
        <v>-48572.2500000053</v>
      </c>
      <c r="M137" s="0" t="n">
        <f aca="false">(D137-D136)/(A137-A136)</f>
        <v>-34095.5100000039</v>
      </c>
      <c r="N137" s="0" t="n">
        <f aca="false">(E137-E136)/(A137-A136)</f>
        <v>0</v>
      </c>
      <c r="O137" s="0" t="n">
        <f aca="false">(F137-F136)/(A137-A136)</f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1943.297381</v>
      </c>
      <c r="C138" s="0" t="n">
        <v>1947.676757</v>
      </c>
      <c r="D138" s="0" t="n">
        <v>1991.117272</v>
      </c>
      <c r="I138" s="0" t="n">
        <f aca="false">AVERAGE(B138,C138,D138,E138,F138)</f>
        <v>1960.69713666667</v>
      </c>
      <c r="K138" s="0" t="n">
        <f aca="false">(B138-B137)/(A138-A137)</f>
        <v>-33280.1430000027</v>
      </c>
      <c r="L138" s="0" t="n">
        <f aca="false">(C138-C137)/(A138-A137)</f>
        <v>-36433.6350000036</v>
      </c>
      <c r="M138" s="0" t="n">
        <f aca="false">(D138-D137)/(A138-A137)</f>
        <v>-22392.3690000019</v>
      </c>
      <c r="N138" s="0" t="n">
        <f aca="false">(E138-E137)/(A138-A137)</f>
        <v>0</v>
      </c>
      <c r="O138" s="0" t="n">
        <f aca="false">(F138-F137)/(A138-A137)</f>
        <v>0</v>
      </c>
    </row>
    <row r="139" customFormat="false" ht="12.75" hidden="false" customHeight="false" outlineLevel="0" collapsed="false">
      <c r="A139" s="0" t="n">
        <v>0.0456666666666667</v>
      </c>
      <c r="B139" s="0" t="n">
        <v>1937.64819</v>
      </c>
      <c r="C139" s="0" t="n">
        <v>1941.835988</v>
      </c>
      <c r="D139" s="0" t="n">
        <v>1986.745396</v>
      </c>
      <c r="I139" s="0" t="n">
        <f aca="false">AVERAGE(B139,C139,D139,E139,F139)</f>
        <v>1955.409858</v>
      </c>
      <c r="K139" s="0" t="n">
        <f aca="false">(B139-B138)/(A139-A138)</f>
        <v>-16947.5729999965</v>
      </c>
      <c r="L139" s="0" t="n">
        <f aca="false">(C139-C138)/(A139-A138)</f>
        <v>-17522.3069999962</v>
      </c>
      <c r="M139" s="0" t="n">
        <f aca="false">(D139-D138)/(A139-A138)</f>
        <v>-13115.6279999971</v>
      </c>
      <c r="N139" s="0" t="n">
        <f aca="false">(E139-E138)/(A139-A138)</f>
        <v>0</v>
      </c>
      <c r="O139" s="0" t="n">
        <f aca="false">(F139-F138)/(A139-A138)</f>
        <v>0</v>
      </c>
    </row>
    <row r="140" customFormat="false" ht="12.75" hidden="false" customHeight="false" outlineLevel="0" collapsed="false">
      <c r="A140" s="0" t="n">
        <v>0.046</v>
      </c>
      <c r="B140" s="0" t="n">
        <v>1930.237261</v>
      </c>
      <c r="C140" s="0" t="n">
        <v>1940.515259</v>
      </c>
      <c r="D140" s="0" t="n">
        <v>1983.449614</v>
      </c>
      <c r="I140" s="0" t="n">
        <f aca="false">AVERAGE(B140,C140,D140,E140,F140)</f>
        <v>1951.40071133333</v>
      </c>
      <c r="K140" s="0" t="n">
        <f aca="false">(B140-B139)/(A140-A139)</f>
        <v>-22232.7870000028</v>
      </c>
      <c r="L140" s="0" t="n">
        <f aca="false">(C140-C139)/(A140-A139)</f>
        <v>-3962.18700000052</v>
      </c>
      <c r="M140" s="0" t="n">
        <f aca="false">(D140-D139)/(A140-A139)</f>
        <v>-9887.34600000084</v>
      </c>
      <c r="N140" s="0" t="n">
        <f aca="false">(E140-E139)/(A140-A139)</f>
        <v>0</v>
      </c>
      <c r="O140" s="0" t="n">
        <f aca="false">(F140-F139)/(A140-A139)</f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1925.434639</v>
      </c>
      <c r="C141" s="0" t="n">
        <v>1940.48504</v>
      </c>
      <c r="D141" s="0" t="n">
        <v>1982.189784</v>
      </c>
      <c r="I141" s="0" t="n">
        <f aca="false">AVERAGE(B141,C141,D141,E141,F141)</f>
        <v>1949.369821</v>
      </c>
      <c r="K141" s="0" t="n">
        <f aca="false">(B141-B140)/(A141-A140)</f>
        <v>-14407.8660000011</v>
      </c>
      <c r="L141" s="0" t="n">
        <f aca="false">(C141-C140)/(A141-A140)</f>
        <v>-90.6569999999728</v>
      </c>
      <c r="M141" s="0" t="n">
        <f aca="false">(D141-D140)/(A141-A140)</f>
        <v>-3779.49000000092</v>
      </c>
      <c r="N141" s="0" t="n">
        <f aca="false">(E141-E140)/(A141-A140)</f>
        <v>0</v>
      </c>
      <c r="O141" s="0" t="n">
        <f aca="false">(F141-F140)/(A141-A140)</f>
        <v>0</v>
      </c>
    </row>
    <row r="142" customFormat="false" ht="12.75" hidden="false" customHeight="false" outlineLevel="0" collapsed="false">
      <c r="A142" s="0" t="n">
        <v>0.0466666666666667</v>
      </c>
      <c r="B142" s="0" t="n">
        <v>1916.952899</v>
      </c>
      <c r="C142" s="0" t="n">
        <v>1942.368511</v>
      </c>
      <c r="D142" s="0" t="n">
        <v>1979.031758</v>
      </c>
      <c r="I142" s="0" t="n">
        <f aca="false">AVERAGE(B142,C142,D142,E142,F142)</f>
        <v>1946.11772266667</v>
      </c>
      <c r="K142" s="0" t="n">
        <f aca="false">(B142-B141)/(A142-A141)</f>
        <v>-25445.2199999959</v>
      </c>
      <c r="L142" s="0" t="n">
        <f aca="false">(C142-C141)/(A142-A141)</f>
        <v>5650.41299999859</v>
      </c>
      <c r="M142" s="0" t="n">
        <f aca="false">(D142-D141)/(A142-A141)</f>
        <v>-9474.07799999779</v>
      </c>
      <c r="N142" s="0" t="n">
        <f aca="false">(E142-E141)/(A142-A141)</f>
        <v>0</v>
      </c>
      <c r="O142" s="0" t="n">
        <f aca="false">(F142-F141)/(A142-A141)</f>
        <v>0</v>
      </c>
    </row>
    <row r="143" customFormat="false" ht="12.75" hidden="false" customHeight="false" outlineLevel="0" collapsed="false">
      <c r="A143" s="0" t="n">
        <v>0.047</v>
      </c>
      <c r="B143" s="0" t="n">
        <v>1910.330534</v>
      </c>
      <c r="C143" s="0" t="n">
        <v>1941.602227</v>
      </c>
      <c r="D143" s="0" t="n">
        <v>1972.506021</v>
      </c>
      <c r="I143" s="0" t="n">
        <f aca="false">AVERAGE(B143,C143,D143,E143,F143)</f>
        <v>1941.479594</v>
      </c>
      <c r="K143" s="0" t="n">
        <f aca="false">(B143-B142)/(A143-A142)</f>
        <v>-19867.0950000016</v>
      </c>
      <c r="L143" s="0" t="n">
        <f aca="false">(C143-C142)/(A143-A142)</f>
        <v>-2298.85199999965</v>
      </c>
      <c r="M143" s="0" t="n">
        <f aca="false">(D143-D142)/(A143-A142)</f>
        <v>-19577.2110000022</v>
      </c>
      <c r="N143" s="0" t="n">
        <f aca="false">(E143-E142)/(A143-A142)</f>
        <v>0</v>
      </c>
      <c r="O143" s="0" t="n">
        <f aca="false">(F143-F142)/(A143-A142)</f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1899.406577</v>
      </c>
      <c r="C144" s="0" t="n">
        <v>1938.205522</v>
      </c>
      <c r="D144" s="0" t="n">
        <v>1960.610942</v>
      </c>
      <c r="I144" s="0" t="n">
        <f aca="false">AVERAGE(B144,C144,D144,E144,F144)</f>
        <v>1932.74101366667</v>
      </c>
      <c r="K144" s="0" t="n">
        <f aca="false">(B144-B143)/(A144-A143)</f>
        <v>-32771.8710000035</v>
      </c>
      <c r="L144" s="0" t="n">
        <f aca="false">(C144-C143)/(A144-A143)</f>
        <v>-10190.1150000015</v>
      </c>
      <c r="M144" s="0" t="n">
        <f aca="false">(D144-D143)/(A144-A143)</f>
        <v>-35685.2370000036</v>
      </c>
      <c r="N144" s="0" t="n">
        <f aca="false">(E144-E143)/(A144-A143)</f>
        <v>0</v>
      </c>
      <c r="O144" s="0" t="n">
        <f aca="false">(F144-F143)/(A144-A143)</f>
        <v>0</v>
      </c>
    </row>
    <row r="145" customFormat="false" ht="12.75" hidden="false" customHeight="false" outlineLevel="0" collapsed="false">
      <c r="A145" s="0" t="n">
        <v>0.0476666666666667</v>
      </c>
      <c r="B145" s="0" t="n">
        <v>1884.541787</v>
      </c>
      <c r="C145" s="0" t="n">
        <v>1927.303384</v>
      </c>
      <c r="D145" s="0" t="n">
        <v>1941.936763</v>
      </c>
      <c r="I145" s="0" t="n">
        <f aca="false">AVERAGE(B145,C145,D145,E145,F145)</f>
        <v>1917.92731133333</v>
      </c>
      <c r="K145" s="0" t="n">
        <f aca="false">(B145-B144)/(A145-A144)</f>
        <v>-44594.3699999906</v>
      </c>
      <c r="L145" s="0" t="n">
        <f aca="false">(C145-C144)/(A145-A144)</f>
        <v>-32706.4139999932</v>
      </c>
      <c r="M145" s="0" t="n">
        <f aca="false">(D145-D144)/(A145-A144)</f>
        <v>-56022.536999989</v>
      </c>
      <c r="N145" s="0" t="n">
        <f aca="false">(E145-E144)/(A145-A144)</f>
        <v>0</v>
      </c>
      <c r="O145" s="0" t="n">
        <f aca="false">(F145-F144)/(A145-A144)</f>
        <v>0</v>
      </c>
    </row>
    <row r="146" customFormat="false" ht="12.75" hidden="false" customHeight="false" outlineLevel="0" collapsed="false">
      <c r="A146" s="0" t="n">
        <v>0.048</v>
      </c>
      <c r="B146" s="0" t="n">
        <v>1864.347794</v>
      </c>
      <c r="C146" s="0" t="n">
        <v>1911.30076</v>
      </c>
      <c r="D146" s="0" t="n">
        <v>1915.908003</v>
      </c>
      <c r="I146" s="0" t="n">
        <f aca="false">AVERAGE(B146,C146,D146,E146,F146)</f>
        <v>1897.185519</v>
      </c>
      <c r="K146" s="0" t="n">
        <f aca="false">(B146-B145)/(A146-A145)</f>
        <v>-60581.9790000057</v>
      </c>
      <c r="L146" s="0" t="n">
        <f aca="false">(C146-C145)/(A146-A145)</f>
        <v>-48007.8720000042</v>
      </c>
      <c r="M146" s="0" t="n">
        <f aca="false">(D146-D145)/(A146-A145)</f>
        <v>-78086.2800000067</v>
      </c>
      <c r="N146" s="0" t="n">
        <f aca="false">(E146-E145)/(A146-A145)</f>
        <v>0</v>
      </c>
      <c r="O146" s="0" t="n">
        <f aca="false">(F146-F145)/(A146-A145)</f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1838.116847</v>
      </c>
      <c r="C147" s="0" t="n">
        <v>1890.908334</v>
      </c>
      <c r="D147" s="0" t="n">
        <v>1883.685929</v>
      </c>
      <c r="I147" s="0" t="n">
        <f aca="false">AVERAGE(B147,C147,D147,E147,F147)</f>
        <v>1870.90370333333</v>
      </c>
      <c r="K147" s="0" t="n">
        <f aca="false">(B147-B146)/(A147-A146)</f>
        <v>-78692.8410000087</v>
      </c>
      <c r="L147" s="0" t="n">
        <f aca="false">(C147-C146)/(A147-A146)</f>
        <v>-61177.2780000071</v>
      </c>
      <c r="M147" s="0" t="n">
        <f aca="false">(D147-D146)/(A147-A146)</f>
        <v>-96666.2220000107</v>
      </c>
      <c r="N147" s="0" t="n">
        <f aca="false">(E147-E146)/(A147-A146)</f>
        <v>0</v>
      </c>
      <c r="O147" s="0" t="n">
        <f aca="false">(F147-F146)/(A147-A146)</f>
        <v>0</v>
      </c>
    </row>
    <row r="148" customFormat="false" ht="12.75" hidden="false" customHeight="false" outlineLevel="0" collapsed="false">
      <c r="A148" s="0" t="n">
        <v>0.0486666666666667</v>
      </c>
      <c r="B148" s="0" t="n">
        <v>1807.683875</v>
      </c>
      <c r="C148" s="0" t="n">
        <v>1862.26747</v>
      </c>
      <c r="D148" s="0" t="n">
        <v>1846.443364</v>
      </c>
      <c r="I148" s="0" t="n">
        <f aca="false">AVERAGE(B148,C148,D148,E148,F148)</f>
        <v>1838.79823633333</v>
      </c>
      <c r="K148" s="0" t="n">
        <f aca="false">(B148-B147)/(A148-A147)</f>
        <v>-91298.9159999817</v>
      </c>
      <c r="L148" s="0" t="n">
        <f aca="false">(C148-C147)/(A148-A147)</f>
        <v>-85922.5919999825</v>
      </c>
      <c r="M148" s="0" t="n">
        <f aca="false">(D148-D147)/(A148-A147)</f>
        <v>-111727.694999977</v>
      </c>
      <c r="N148" s="0" t="n">
        <f aca="false">(E148-E147)/(A148-A147)</f>
        <v>0</v>
      </c>
      <c r="O148" s="0" t="n">
        <f aca="false">(F148-F147)/(A148-A147)</f>
        <v>0</v>
      </c>
    </row>
    <row r="149" customFormat="false" ht="12.75" hidden="false" customHeight="false" outlineLevel="0" collapsed="false">
      <c r="A149" s="0" t="n">
        <v>0.049</v>
      </c>
      <c r="B149" s="0" t="n">
        <v>1772.939904</v>
      </c>
      <c r="C149" s="0" t="n">
        <v>1826.817442</v>
      </c>
      <c r="D149" s="0" t="n">
        <v>1804.792001</v>
      </c>
      <c r="I149" s="0" t="n">
        <f aca="false">AVERAGE(B149,C149,D149,E149,F149)</f>
        <v>1801.516449</v>
      </c>
      <c r="K149" s="0" t="n">
        <f aca="false">(B149-B148)/(A149-A148)</f>
        <v>-104231.913000009</v>
      </c>
      <c r="L149" s="0" t="n">
        <f aca="false">(C149-C148)/(A149-A148)</f>
        <v>-106350.084000009</v>
      </c>
      <c r="M149" s="0" t="n">
        <f aca="false">(D149-D148)/(A149-A148)</f>
        <v>-124954.089000011</v>
      </c>
      <c r="N149" s="0" t="n">
        <f aca="false">(E149-E148)/(A149-A148)</f>
        <v>0</v>
      </c>
      <c r="O149" s="0" t="n">
        <f aca="false">(F149-F148)/(A149-A148)</f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1738.770579</v>
      </c>
      <c r="C150" s="0" t="n">
        <v>1786.264608</v>
      </c>
      <c r="D150" s="0" t="n">
        <v>1762.163371</v>
      </c>
      <c r="I150" s="0" t="n">
        <f aca="false">AVERAGE(B150,C150,D150,E150,F150)</f>
        <v>1762.39951933333</v>
      </c>
      <c r="K150" s="0" t="n">
        <f aca="false">(B150-B149)/(A150-A149)</f>
        <v>-102507.975000012</v>
      </c>
      <c r="L150" s="0" t="n">
        <f aca="false">(C150-C149)/(A150-A149)</f>
        <v>-121658.502000014</v>
      </c>
      <c r="M150" s="0" t="n">
        <f aca="false">(D150-D149)/(A150-A149)</f>
        <v>-127885.890000014</v>
      </c>
      <c r="N150" s="0" t="n">
        <f aca="false">(E150-E149)/(A150-A149)</f>
        <v>0</v>
      </c>
      <c r="O150" s="0" t="n">
        <f aca="false">(F150-F149)/(A150-A149)</f>
        <v>0</v>
      </c>
    </row>
    <row r="151" customFormat="false" ht="12.75" hidden="false" customHeight="false" outlineLevel="0" collapsed="false">
      <c r="A151" s="0" t="n">
        <v>0.0496666666666667</v>
      </c>
      <c r="B151" s="0" t="n">
        <v>1704.252431</v>
      </c>
      <c r="C151" s="0" t="n">
        <v>1743.072031</v>
      </c>
      <c r="D151" s="0" t="n">
        <v>1720.137286</v>
      </c>
      <c r="I151" s="0" t="n">
        <f aca="false">AVERAGE(B151,C151,D151,E151,F151)</f>
        <v>1722.48724933333</v>
      </c>
      <c r="K151" s="0" t="n">
        <f aca="false">(B151-B150)/(A151-A150)</f>
        <v>-103554.443999979</v>
      </c>
      <c r="L151" s="0" t="n">
        <f aca="false">(C151-C150)/(A151-A150)</f>
        <v>-129577.730999974</v>
      </c>
      <c r="M151" s="0" t="n">
        <f aca="false">(D151-D150)/(A151-A150)</f>
        <v>-126078.254999975</v>
      </c>
      <c r="N151" s="0" t="n">
        <f aca="false">(E151-E150)/(A151-A150)</f>
        <v>0</v>
      </c>
      <c r="O151" s="0" t="n">
        <f aca="false">(F151-F150)/(A151-A150)</f>
        <v>0</v>
      </c>
    </row>
    <row r="152" customFormat="false" ht="12.75" hidden="false" customHeight="false" outlineLevel="0" collapsed="false">
      <c r="A152" s="0" t="n">
        <v>0.05</v>
      </c>
      <c r="B152" s="0" t="n">
        <v>1671.293886</v>
      </c>
      <c r="C152" s="0" t="n">
        <v>1701.311439</v>
      </c>
      <c r="D152" s="0" t="n">
        <v>1681.797874</v>
      </c>
      <c r="I152" s="0" t="n">
        <f aca="false">AVERAGE(B152,C152,D152,E152,F152)</f>
        <v>1684.80106633333</v>
      </c>
      <c r="K152" s="0" t="n">
        <f aca="false">(B152-B151)/(A152-A151)</f>
        <v>-98875.6350000087</v>
      </c>
      <c r="L152" s="0" t="n">
        <f aca="false">(C152-C151)/(A152-A151)</f>
        <v>-125281.776000011</v>
      </c>
      <c r="M152" s="0" t="n">
        <f aca="false">(D152-D151)/(A152-A151)</f>
        <v>-115018.23600001</v>
      </c>
      <c r="N152" s="0" t="n">
        <f aca="false">(E152-E151)/(A152-A151)</f>
        <v>0</v>
      </c>
      <c r="O152" s="0" t="n">
        <f aca="false">(F152-F151)/(A152-A151)</f>
        <v>0</v>
      </c>
    </row>
    <row r="153" customFormat="false" ht="12.75" hidden="false" customHeight="false" outlineLevel="0" collapsed="false">
      <c r="A153" s="0" t="n">
        <v>0.0503333333333333</v>
      </c>
      <c r="B153" s="0" t="n">
        <v>1640.332363</v>
      </c>
      <c r="C153" s="0" t="n">
        <v>1662.622414</v>
      </c>
      <c r="D153" s="0" t="n">
        <v>1647.343022</v>
      </c>
      <c r="I153" s="0" t="n">
        <f aca="false">AVERAGE(B153,C153,D153,E153,F153)</f>
        <v>1650.09926633333</v>
      </c>
      <c r="K153" s="0" t="n">
        <f aca="false">(B153-B152)/(A153-A152)</f>
        <v>-92884.5690000101</v>
      </c>
      <c r="L153" s="0" t="n">
        <f aca="false">(C153-C152)/(A153-A152)</f>
        <v>-116067.075000013</v>
      </c>
      <c r="M153" s="0" t="n">
        <f aca="false">(D153-D152)/(A153-A152)</f>
        <v>-103364.556000012</v>
      </c>
      <c r="N153" s="0" t="n">
        <f aca="false">(E153-E152)/(A153-A152)</f>
        <v>0</v>
      </c>
      <c r="O153" s="0" t="n">
        <f aca="false">(F153-F152)/(A153-A152)</f>
        <v>0</v>
      </c>
    </row>
    <row r="154" customFormat="false" ht="12.75" hidden="false" customHeight="false" outlineLevel="0" collapsed="false">
      <c r="A154" s="0" t="n">
        <v>0.0506666666666667</v>
      </c>
      <c r="B154" s="0" t="n">
        <v>1610.543156</v>
      </c>
      <c r="C154" s="0" t="n">
        <v>1625.604847</v>
      </c>
      <c r="D154" s="0" t="n">
        <v>1612.913105</v>
      </c>
      <c r="I154" s="0" t="n">
        <f aca="false">AVERAGE(B154,C154,D154,E154,F154)</f>
        <v>1616.35370266667</v>
      </c>
      <c r="K154" s="0" t="n">
        <f aca="false">(B154-B153)/(A154-A153)</f>
        <v>-89367.620999982</v>
      </c>
      <c r="L154" s="0" t="n">
        <f aca="false">(C154-C153)/(A154-A153)</f>
        <v>-111052.700999977</v>
      </c>
      <c r="M154" s="0" t="n">
        <f aca="false">(D154-D153)/(A154-A153)</f>
        <v>-103289.750999979</v>
      </c>
      <c r="N154" s="0" t="n">
        <f aca="false">(E154-E153)/(A154-A153)</f>
        <v>0</v>
      </c>
      <c r="O154" s="0" t="n">
        <f aca="false">(F154-F153)/(A154-A153)</f>
        <v>0</v>
      </c>
    </row>
    <row r="155" customFormat="false" ht="12.75" hidden="false" customHeight="false" outlineLevel="0" collapsed="false">
      <c r="A155" s="0" t="n">
        <v>0.051</v>
      </c>
      <c r="B155" s="0" t="n">
        <v>1580.523143</v>
      </c>
      <c r="C155" s="0" t="n">
        <v>1587.869088</v>
      </c>
      <c r="D155" s="0" t="n">
        <v>1578.600993</v>
      </c>
      <c r="I155" s="0" t="n">
        <f aca="false">AVERAGE(B155,C155,D155,E155,F155)</f>
        <v>1582.33107466667</v>
      </c>
      <c r="K155" s="0" t="n">
        <f aca="false">(B155-B154)/(A155-A154)</f>
        <v>-90060.0390000101</v>
      </c>
      <c r="L155" s="0" t="n">
        <f aca="false">(C155-C154)/(A155-A154)</f>
        <v>-113207.277000013</v>
      </c>
      <c r="M155" s="0" t="n">
        <f aca="false">(D155-D154)/(A155-A154)</f>
        <v>-102936.336000012</v>
      </c>
      <c r="N155" s="0" t="n">
        <f aca="false">(E155-E154)/(A155-A154)</f>
        <v>0</v>
      </c>
      <c r="O155" s="0" t="n">
        <f aca="false">(F155-F154)/(A155-A154)</f>
        <v>0</v>
      </c>
    </row>
    <row r="156" customFormat="false" ht="12.75" hidden="false" customHeight="false" outlineLevel="0" collapsed="false">
      <c r="A156" s="0" t="n">
        <v>0.0513333333333333</v>
      </c>
      <c r="B156" s="0" t="n">
        <v>1551.577389</v>
      </c>
      <c r="C156" s="0" t="n">
        <v>1549.288748</v>
      </c>
      <c r="D156" s="0" t="n">
        <v>1544.05452</v>
      </c>
      <c r="I156" s="0" t="n">
        <f aca="false">AVERAGE(B156,C156,D156,E156,F156)</f>
        <v>1548.30688566667</v>
      </c>
      <c r="K156" s="0" t="n">
        <f aca="false">(B156-B155)/(A156-A155)</f>
        <v>-86837.2620000073</v>
      </c>
      <c r="L156" s="0" t="n">
        <f aca="false">(C156-C155)/(A156-A155)</f>
        <v>-115741.02000001</v>
      </c>
      <c r="M156" s="0" t="n">
        <f aca="false">(D156-D155)/(A156-A155)</f>
        <v>-103639.41900001</v>
      </c>
      <c r="N156" s="0" t="n">
        <f aca="false">(E156-E155)/(A156-A155)</f>
        <v>0</v>
      </c>
      <c r="O156" s="0" t="n">
        <f aca="false">(F156-F155)/(A156-A155)</f>
        <v>0</v>
      </c>
    </row>
    <row r="157" customFormat="false" ht="12.75" hidden="false" customHeight="false" outlineLevel="0" collapsed="false">
      <c r="A157" s="0" t="n">
        <v>0.0516666666666667</v>
      </c>
      <c r="B157" s="0" t="n">
        <v>1520.595176</v>
      </c>
      <c r="C157" s="0" t="n">
        <v>1509.739693</v>
      </c>
      <c r="D157" s="0" t="n">
        <v>1511.886689</v>
      </c>
      <c r="I157" s="0" t="n">
        <f aca="false">AVERAGE(B157,C157,D157,E157,F157)</f>
        <v>1514.07385266667</v>
      </c>
      <c r="K157" s="0" t="n">
        <f aca="false">(B157-B156)/(A157-A156)</f>
        <v>-92946.6389999812</v>
      </c>
      <c r="L157" s="0" t="n">
        <f aca="false">(C157-C156)/(A157-A156)</f>
        <v>-118647.164999976</v>
      </c>
      <c r="M157" s="0" t="n">
        <f aca="false">(D157-D156)/(A157-A156)</f>
        <v>-96503.4929999804</v>
      </c>
      <c r="N157" s="0" t="n">
        <f aca="false">(E157-E156)/(A157-A156)</f>
        <v>0</v>
      </c>
      <c r="O157" s="0" t="n">
        <f aca="false">(F157-F156)/(A157-A156)</f>
        <v>0</v>
      </c>
    </row>
    <row r="158" customFormat="false" ht="12.75" hidden="false" customHeight="false" outlineLevel="0" collapsed="false">
      <c r="A158" s="0" t="n">
        <v>0.052</v>
      </c>
      <c r="B158" s="0" t="n">
        <v>1489.389342</v>
      </c>
      <c r="C158" s="0" t="n">
        <v>1469.223182</v>
      </c>
      <c r="D158" s="0" t="n">
        <v>1481.020615</v>
      </c>
      <c r="I158" s="0" t="n">
        <f aca="false">AVERAGE(B158,C158,D158,E158,F158)</f>
        <v>1479.877713</v>
      </c>
      <c r="K158" s="0" t="n">
        <f aca="false">(B158-B157)/(A158-A157)</f>
        <v>-93617.5020000106</v>
      </c>
      <c r="L158" s="0" t="n">
        <f aca="false">(C158-C157)/(A158-A157)</f>
        <v>-121549.533000014</v>
      </c>
      <c r="M158" s="0" t="n">
        <f aca="false">(D158-D157)/(A158-A157)</f>
        <v>-92598.2220000103</v>
      </c>
      <c r="N158" s="0" t="n">
        <f aca="false">(E158-E157)/(A158-A157)</f>
        <v>0</v>
      </c>
      <c r="O158" s="0" t="n">
        <f aca="false">(F158-F157)/(A158-A157)</f>
        <v>0</v>
      </c>
    </row>
    <row r="159" customFormat="false" ht="12.75" hidden="false" customHeight="false" outlineLevel="0" collapsed="false">
      <c r="A159" s="0" t="n">
        <v>0.0523333333333333</v>
      </c>
      <c r="B159" s="0" t="n">
        <v>1457.000675</v>
      </c>
      <c r="C159" s="0" t="n">
        <v>1427.169922</v>
      </c>
      <c r="D159" s="0" t="n">
        <v>1448.627534</v>
      </c>
      <c r="I159" s="0" t="n">
        <f aca="false">AVERAGE(B159,C159,D159,E159,F159)</f>
        <v>1444.26604366667</v>
      </c>
      <c r="K159" s="0" t="n">
        <f aca="false">(B159-B158)/(A159-A158)</f>
        <v>-97166.0010000085</v>
      </c>
      <c r="L159" s="0" t="n">
        <f aca="false">(C159-C158)/(A159-A158)</f>
        <v>-126159.780000011</v>
      </c>
      <c r="M159" s="0" t="n">
        <f aca="false">(D159-D158)/(A159-A158)</f>
        <v>-97179.2430000085</v>
      </c>
      <c r="N159" s="0" t="n">
        <f aca="false">(E159-E158)/(A159-A158)</f>
        <v>0</v>
      </c>
      <c r="O159" s="0" t="n">
        <f aca="false">(F159-F158)/(A159-A158)</f>
        <v>0</v>
      </c>
    </row>
    <row r="160" customFormat="false" ht="12.75" hidden="false" customHeight="false" outlineLevel="0" collapsed="false">
      <c r="A160" s="0" t="n">
        <v>0.0526666666666667</v>
      </c>
      <c r="B160" s="0" t="n">
        <v>1427.693301</v>
      </c>
      <c r="C160" s="0" t="n">
        <v>1387.042849</v>
      </c>
      <c r="D160" s="0" t="n">
        <v>1418.490715</v>
      </c>
      <c r="I160" s="0" t="n">
        <f aca="false">AVERAGE(B160,C160,D160,E160,F160)</f>
        <v>1411.07562166667</v>
      </c>
      <c r="K160" s="0" t="n">
        <f aca="false">(B160-B159)/(A160-A159)</f>
        <v>-87922.1219999822</v>
      </c>
      <c r="L160" s="0" t="n">
        <f aca="false">(C160-C159)/(A160-A159)</f>
        <v>-120381.218999976</v>
      </c>
      <c r="M160" s="0" t="n">
        <f aca="false">(D160-D159)/(A160-A159)</f>
        <v>-90410.4569999819</v>
      </c>
      <c r="N160" s="0" t="n">
        <f aca="false">(E160-E159)/(A160-A159)</f>
        <v>0</v>
      </c>
      <c r="O160" s="0" t="n">
        <f aca="false">(F160-F159)/(A160-A159)</f>
        <v>0</v>
      </c>
    </row>
    <row r="161" customFormat="false" ht="12.75" hidden="false" customHeight="false" outlineLevel="0" collapsed="false">
      <c r="A161" s="0" t="n">
        <v>0.053</v>
      </c>
      <c r="B161" s="0" t="n">
        <v>1403.7388</v>
      </c>
      <c r="C161" s="0" t="n">
        <v>1349.986804</v>
      </c>
      <c r="D161" s="0" t="n">
        <v>1392.657146</v>
      </c>
      <c r="I161" s="0" t="n">
        <f aca="false">AVERAGE(B161,C161,D161,E161,F161)</f>
        <v>1382.12758333333</v>
      </c>
      <c r="K161" s="0" t="n">
        <f aca="false">(B161-B160)/(A161-A160)</f>
        <v>-71863.5030000077</v>
      </c>
      <c r="L161" s="0" t="n">
        <f aca="false">(C161-C160)/(A161-A160)</f>
        <v>-111168.135000012</v>
      </c>
      <c r="M161" s="0" t="n">
        <f aca="false">(D161-D160)/(A161-A160)</f>
        <v>-77500.7070000082</v>
      </c>
      <c r="N161" s="0" t="n">
        <f aca="false">(E161-E160)/(A161-A160)</f>
        <v>0</v>
      </c>
      <c r="O161" s="0" t="n">
        <f aca="false">(F161-F160)/(A161-A160)</f>
        <v>0</v>
      </c>
    </row>
    <row r="162" customFormat="false" ht="12.75" hidden="false" customHeight="false" outlineLevel="0" collapsed="false">
      <c r="A162" s="0" t="n">
        <v>0.0533333333333333</v>
      </c>
      <c r="B162" s="0" t="n">
        <v>1377.757052</v>
      </c>
      <c r="C162" s="0" t="n">
        <v>1317.320779</v>
      </c>
      <c r="D162" s="0" t="n">
        <v>1371.077924</v>
      </c>
      <c r="I162" s="0" t="n">
        <f aca="false">AVERAGE(B162,C162,D162,E162,F162)</f>
        <v>1355.38525166667</v>
      </c>
      <c r="K162" s="0" t="n">
        <f aca="false">(B162-B161)/(A162-A161)</f>
        <v>-77945.2440000074</v>
      </c>
      <c r="L162" s="0" t="n">
        <f aca="false">(C162-C161)/(A162-A161)</f>
        <v>-97998.0750000087</v>
      </c>
      <c r="M162" s="0" t="n">
        <f aca="false">(D162-D161)/(A162-A161)</f>
        <v>-64737.666000006</v>
      </c>
      <c r="N162" s="0" t="n">
        <f aca="false">(E162-E161)/(A162-A161)</f>
        <v>0</v>
      </c>
      <c r="O162" s="0" t="n">
        <f aca="false">(F162-F161)/(A162-A161)</f>
        <v>0</v>
      </c>
    </row>
    <row r="163" customFormat="false" ht="12.75" hidden="false" customHeight="false" outlineLevel="0" collapsed="false">
      <c r="A163" s="0" t="n">
        <v>0.0536666666666667</v>
      </c>
      <c r="B163" s="0" t="n">
        <v>1353.310219</v>
      </c>
      <c r="C163" s="0" t="n">
        <v>1288.465996</v>
      </c>
      <c r="D163" s="0" t="n">
        <v>1350.780386</v>
      </c>
      <c r="I163" s="0" t="n">
        <f aca="false">AVERAGE(B163,C163,D163,E163,F163)</f>
        <v>1330.85220033333</v>
      </c>
      <c r="K163" s="0" t="n">
        <f aca="false">(B163-B162)/(A163-A162)</f>
        <v>-73340.4989999851</v>
      </c>
      <c r="L163" s="0" t="n">
        <f aca="false">(C163-C162)/(A163-A162)</f>
        <v>-86564.3489999825</v>
      </c>
      <c r="M163" s="0" t="n">
        <f aca="false">(D163-D162)/(A163-A162)</f>
        <v>-60892.6139999878</v>
      </c>
      <c r="N163" s="0" t="n">
        <f aca="false">(E163-E162)/(A163-A162)</f>
        <v>0</v>
      </c>
      <c r="O163" s="0" t="n">
        <f aca="false">(F163-F162)/(A163-A162)</f>
        <v>0</v>
      </c>
    </row>
    <row r="164" customFormat="false" ht="12.75" hidden="false" customHeight="false" outlineLevel="0" collapsed="false">
      <c r="A164" s="0" t="n">
        <v>0.054</v>
      </c>
      <c r="B164" s="0" t="n">
        <v>1329.839523</v>
      </c>
      <c r="C164" s="0" t="n">
        <v>1259.950446</v>
      </c>
      <c r="D164" s="0" t="n">
        <v>1327.873937</v>
      </c>
      <c r="I164" s="0" t="n">
        <f aca="false">AVERAGE(B164,C164,D164,E164,F164)</f>
        <v>1305.88796866667</v>
      </c>
      <c r="K164" s="0" t="n">
        <f aca="false">(B164-B163)/(A164-A163)</f>
        <v>-70412.0880000073</v>
      </c>
      <c r="L164" s="0" t="n">
        <f aca="false">(C164-C163)/(A164-A163)</f>
        <v>-85546.650000009</v>
      </c>
      <c r="M164" s="0" t="n">
        <f aca="false">(D164-D163)/(A164-A163)</f>
        <v>-68719.3470000071</v>
      </c>
      <c r="N164" s="0" t="n">
        <f aca="false">(E164-E163)/(A164-A163)</f>
        <v>0</v>
      </c>
      <c r="O164" s="0" t="n">
        <f aca="false">(F164-F163)/(A164-A163)</f>
        <v>0</v>
      </c>
    </row>
    <row r="165" customFormat="false" ht="12.75" hidden="false" customHeight="false" outlineLevel="0" collapsed="false">
      <c r="A165" s="0" t="n">
        <v>0.0543333333333333</v>
      </c>
      <c r="B165" s="0" t="n">
        <v>1308.953928</v>
      </c>
      <c r="C165" s="0" t="n">
        <v>1234.052981</v>
      </c>
      <c r="D165" s="0" t="n">
        <v>1305.138869</v>
      </c>
      <c r="I165" s="0" t="n">
        <f aca="false">AVERAGE(B165,C165,D165,E165,F165)</f>
        <v>1282.71525933333</v>
      </c>
      <c r="K165" s="0" t="n">
        <f aca="false">(B165-B164)/(A165-A164)</f>
        <v>-62656.7850000062</v>
      </c>
      <c r="L165" s="0" t="n">
        <f aca="false">(C165-C164)/(A165-A164)</f>
        <v>-77692.395000007</v>
      </c>
      <c r="M165" s="0" t="n">
        <f aca="false">(D165-D164)/(A165-A164)</f>
        <v>-68205.204000006</v>
      </c>
      <c r="N165" s="0" t="n">
        <f aca="false">(E165-E164)/(A165-A164)</f>
        <v>0</v>
      </c>
      <c r="O165" s="0" t="n">
        <f aca="false">(F165-F164)/(A165-A164)</f>
        <v>0</v>
      </c>
    </row>
    <row r="166" customFormat="false" ht="12.75" hidden="false" customHeight="false" outlineLevel="0" collapsed="false">
      <c r="A166" s="0" t="n">
        <v>0.0546666666666667</v>
      </c>
      <c r="B166" s="0" t="n">
        <v>1288.326395</v>
      </c>
      <c r="C166" s="0" t="n">
        <v>1206.491653</v>
      </c>
      <c r="D166" s="0" t="n">
        <v>1284.267975</v>
      </c>
      <c r="I166" s="0" t="n">
        <f aca="false">AVERAGE(B166,C166,D166,E166,F166)</f>
        <v>1259.695341</v>
      </c>
      <c r="K166" s="0" t="n">
        <f aca="false">(B166-B165)/(A166-A165)</f>
        <v>-61882.5989999884</v>
      </c>
      <c r="L166" s="0" t="n">
        <f aca="false">(C166-C165)/(A166-A165)</f>
        <v>-82683.983999985</v>
      </c>
      <c r="M166" s="0" t="n">
        <f aca="false">(D166-D165)/(A166-A165)</f>
        <v>-62612.6819999891</v>
      </c>
      <c r="N166" s="0" t="n">
        <f aca="false">(E166-E165)/(A166-A165)</f>
        <v>0</v>
      </c>
      <c r="O166" s="0" t="n">
        <f aca="false">(F166-F165)/(A166-A165)</f>
        <v>0</v>
      </c>
    </row>
    <row r="167" customFormat="false" ht="12.75" hidden="false" customHeight="false" outlineLevel="0" collapsed="false">
      <c r="A167" s="0" t="n">
        <v>0.055</v>
      </c>
      <c r="B167" s="0" t="n">
        <v>1270.629709</v>
      </c>
      <c r="C167" s="0" t="n">
        <v>1184.035896</v>
      </c>
      <c r="D167" s="0" t="n">
        <v>1265.914182</v>
      </c>
      <c r="I167" s="0" t="n">
        <f aca="false">AVERAGE(B167,C167,D167,E167,F167)</f>
        <v>1240.19326233333</v>
      </c>
      <c r="K167" s="0" t="n">
        <f aca="false">(B167-B166)/(A167-A166)</f>
        <v>-53090.0580000047</v>
      </c>
      <c r="L167" s="0" t="n">
        <f aca="false">(C167-C166)/(A167-A166)</f>
        <v>-67367.2710000059</v>
      </c>
      <c r="M167" s="0" t="n">
        <f aca="false">(D167-D166)/(A167-A166)</f>
        <v>-55061.3790000049</v>
      </c>
      <c r="N167" s="0" t="n">
        <f aca="false">(E167-E166)/(A167-A166)</f>
        <v>0</v>
      </c>
      <c r="O167" s="0" t="n">
        <f aca="false">(F167-F166)/(A167-A166)</f>
        <v>0</v>
      </c>
    </row>
    <row r="168" customFormat="false" ht="12.75" hidden="false" customHeight="false" outlineLevel="0" collapsed="false">
      <c r="A168" s="0" t="n">
        <v>0.0553333333333333</v>
      </c>
      <c r="B168" s="0" t="n">
        <v>1253.331851</v>
      </c>
      <c r="C168" s="0" t="n">
        <v>1162.776668</v>
      </c>
      <c r="D168" s="0" t="n">
        <v>1246.2087</v>
      </c>
      <c r="I168" s="0" t="n">
        <f aca="false">AVERAGE(B168,C168,D168,E168,F168)</f>
        <v>1220.77240633333</v>
      </c>
      <c r="K168" s="0" t="n">
        <f aca="false">(B168-B167)/(A168-A167)</f>
        <v>-51893.5740000061</v>
      </c>
      <c r="L168" s="0" t="n">
        <f aca="false">(C168-C167)/(A168-A167)</f>
        <v>-63777.6840000074</v>
      </c>
      <c r="M168" s="0" t="n">
        <f aca="false">(D168-D167)/(A168-A167)</f>
        <v>-59116.4460000067</v>
      </c>
      <c r="N168" s="0" t="n">
        <f aca="false">(E168-E167)/(A168-A167)</f>
        <v>0</v>
      </c>
      <c r="O168" s="0" t="n">
        <f aca="false">(F168-F167)/(A168-A167)</f>
        <v>0</v>
      </c>
    </row>
    <row r="169" customFormat="false" ht="12.75" hidden="false" customHeight="false" outlineLevel="0" collapsed="false">
      <c r="A169" s="0" t="n">
        <v>0.0556666666666667</v>
      </c>
      <c r="B169" s="0" t="n">
        <v>1235.334047</v>
      </c>
      <c r="C169" s="0" t="n">
        <v>1145.685802</v>
      </c>
      <c r="D169" s="0" t="n">
        <v>1225.815806</v>
      </c>
      <c r="I169" s="0" t="n">
        <f aca="false">AVERAGE(B169,C169,D169,E169,F169)</f>
        <v>1202.27855166667</v>
      </c>
      <c r="K169" s="0" t="n">
        <f aca="false">(B169-B168)/(A169-A168)</f>
        <v>-53993.4119999887</v>
      </c>
      <c r="L169" s="0" t="n">
        <f aca="false">(C169-C168)/(A169-A168)</f>
        <v>-51272.5979999897</v>
      </c>
      <c r="M169" s="0" t="n">
        <f aca="false">(D169-D168)/(A169-A168)</f>
        <v>-61178.6819999872</v>
      </c>
      <c r="N169" s="0" t="n">
        <f aca="false">(E169-E168)/(A169-A168)</f>
        <v>0</v>
      </c>
      <c r="O169" s="0" t="n">
        <f aca="false">(F169-F168)/(A169-A168)</f>
        <v>0</v>
      </c>
    </row>
    <row r="170" customFormat="false" ht="12.75" hidden="false" customHeight="false" outlineLevel="0" collapsed="false">
      <c r="A170" s="0" t="n">
        <v>0.056</v>
      </c>
      <c r="B170" s="0" t="n">
        <v>1214.334244</v>
      </c>
      <c r="C170" s="0" t="n">
        <v>1126.92137</v>
      </c>
      <c r="D170" s="0" t="n">
        <v>1202.061417</v>
      </c>
      <c r="I170" s="0" t="n">
        <f aca="false">AVERAGE(B170,C170,D170,E170,F170)</f>
        <v>1181.105677</v>
      </c>
      <c r="K170" s="0" t="n">
        <f aca="false">(B170-B169)/(A170-A169)</f>
        <v>-62999.4090000061</v>
      </c>
      <c r="L170" s="0" t="n">
        <f aca="false">(C170-C169)/(A170-A169)</f>
        <v>-56293.2960000049</v>
      </c>
      <c r="M170" s="0" t="n">
        <f aca="false">(D170-D169)/(A170-A169)</f>
        <v>-71263.1670000069</v>
      </c>
      <c r="N170" s="0" t="n">
        <f aca="false">(E170-E169)/(A170-A169)</f>
        <v>0</v>
      </c>
      <c r="O170" s="0" t="n">
        <f aca="false">(F170-F169)/(A170-A169)</f>
        <v>0</v>
      </c>
    </row>
    <row r="171" customFormat="false" ht="12.75" hidden="false" customHeight="false" outlineLevel="0" collapsed="false">
      <c r="A171" s="0" t="n">
        <v>0.0563333333333333</v>
      </c>
      <c r="B171" s="0" t="n">
        <v>1193.439917</v>
      </c>
      <c r="C171" s="0" t="n">
        <v>1106.360113</v>
      </c>
      <c r="D171" s="0" t="n">
        <v>1174.61146</v>
      </c>
      <c r="I171" s="0" t="n">
        <f aca="false">AVERAGE(B171,C171,D171,E171,F171)</f>
        <v>1158.13716333333</v>
      </c>
      <c r="K171" s="0" t="n">
        <f aca="false">(B171-B170)/(A171-A170)</f>
        <v>-62682.9810000068</v>
      </c>
      <c r="L171" s="0" t="n">
        <f aca="false">(C171-C170)/(A171-A170)</f>
        <v>-61683.771000007</v>
      </c>
      <c r="M171" s="0" t="n">
        <f aca="false">(D171-D170)/(A171-A170)</f>
        <v>-82349.8710000085</v>
      </c>
      <c r="N171" s="0" t="n">
        <f aca="false">(E171-E170)/(A171-A170)</f>
        <v>0</v>
      </c>
      <c r="O171" s="0" t="n">
        <f aca="false">(F171-F170)/(A171-A170)</f>
        <v>0</v>
      </c>
    </row>
    <row r="172" customFormat="false" ht="12.75" hidden="false" customHeight="false" outlineLevel="0" collapsed="false">
      <c r="A172" s="0" t="n">
        <v>0.0566666666666667</v>
      </c>
      <c r="B172" s="0" t="n">
        <v>1169.43306</v>
      </c>
      <c r="C172" s="0" t="n">
        <v>1081.032056</v>
      </c>
      <c r="D172" s="0" t="n">
        <v>1144.188643</v>
      </c>
      <c r="I172" s="0" t="n">
        <f aca="false">AVERAGE(B172,C172,D172,E172,F172)</f>
        <v>1131.551253</v>
      </c>
      <c r="K172" s="0" t="n">
        <f aca="false">(B172-B171)/(A172-A171)</f>
        <v>-72020.570999985</v>
      </c>
      <c r="L172" s="0" t="n">
        <f aca="false">(C172-C171)/(A172-A171)</f>
        <v>-75984.1709999845</v>
      </c>
      <c r="M172" s="0" t="n">
        <f aca="false">(D172-D171)/(A172-A171)</f>
        <v>-91268.4509999819</v>
      </c>
      <c r="N172" s="0" t="n">
        <f aca="false">(E172-E171)/(A172-A171)</f>
        <v>0</v>
      </c>
      <c r="O172" s="0" t="n">
        <f aca="false">(F172-F171)/(A172-A171)</f>
        <v>0</v>
      </c>
    </row>
    <row r="173" customFormat="false" ht="12.75" hidden="false" customHeight="false" outlineLevel="0" collapsed="false">
      <c r="A173" s="0" t="n">
        <v>0.057</v>
      </c>
      <c r="B173" s="0" t="n">
        <v>1142.59091</v>
      </c>
      <c r="C173" s="0" t="n">
        <v>1053.459665</v>
      </c>
      <c r="D173" s="0" t="n">
        <v>1110.553457</v>
      </c>
      <c r="I173" s="0" t="n">
        <f aca="false">AVERAGE(B173,C173,D173,E173,F173)</f>
        <v>1102.201344</v>
      </c>
      <c r="K173" s="0" t="n">
        <f aca="false">(B173-B172)/(A173-A172)</f>
        <v>-80526.4500000077</v>
      </c>
      <c r="L173" s="0" t="n">
        <f aca="false">(C173-C172)/(A173-A172)</f>
        <v>-82717.1730000072</v>
      </c>
      <c r="M173" s="0" t="n">
        <f aca="false">(D173-D172)/(A173-A172)</f>
        <v>-100905.558000009</v>
      </c>
      <c r="N173" s="0" t="n">
        <f aca="false">(E173-E172)/(A173-A172)</f>
        <v>0</v>
      </c>
      <c r="O173" s="0" t="n">
        <f aca="false">(F173-F172)/(A173-A172)</f>
        <v>0</v>
      </c>
    </row>
    <row r="174" customFormat="false" ht="12.75" hidden="false" customHeight="false" outlineLevel="0" collapsed="false">
      <c r="A174" s="0" t="n">
        <v>0.0573333333333333</v>
      </c>
      <c r="B174" s="0" t="n">
        <v>1110.64519</v>
      </c>
      <c r="C174" s="0" t="n">
        <v>1025.879007</v>
      </c>
      <c r="D174" s="0" t="n">
        <v>1075.964561</v>
      </c>
      <c r="I174" s="0" t="n">
        <f aca="false">AVERAGE(B174,C174,D174,E174,F174)</f>
        <v>1070.829586</v>
      </c>
      <c r="K174" s="0" t="n">
        <f aca="false">(B174-B173)/(A174-A173)</f>
        <v>-95837.1600000104</v>
      </c>
      <c r="L174" s="0" t="n">
        <f aca="false">(C174-C173)/(A174-A173)</f>
        <v>-82741.9740000094</v>
      </c>
      <c r="M174" s="0" t="n">
        <f aca="false">(D174-D173)/(A174-A173)</f>
        <v>-103766.688000011</v>
      </c>
      <c r="N174" s="0" t="n">
        <f aca="false">(E174-E173)/(A174-A173)</f>
        <v>0</v>
      </c>
      <c r="O174" s="0" t="n">
        <f aca="false">(F174-F173)/(A174-A173)</f>
        <v>0</v>
      </c>
    </row>
    <row r="175" customFormat="false" ht="12.75" hidden="false" customHeight="false" outlineLevel="0" collapsed="false">
      <c r="A175" s="0" t="n">
        <v>0.0576666666666667</v>
      </c>
      <c r="B175" s="0" t="n">
        <v>1077.51534</v>
      </c>
      <c r="C175" s="0" t="n">
        <v>998.179172</v>
      </c>
      <c r="D175" s="0" t="n">
        <v>1041.164472</v>
      </c>
      <c r="I175" s="0" t="n">
        <f aca="false">AVERAGE(B175,C175,D175,E175,F175)</f>
        <v>1038.95299466667</v>
      </c>
      <c r="K175" s="0" t="n">
        <f aca="false">(B175-B174)/(A175-A174)</f>
        <v>-99389.54999998</v>
      </c>
      <c r="L175" s="0" t="n">
        <f aca="false">(C175-C174)/(A175-A174)</f>
        <v>-83099.5049999832</v>
      </c>
      <c r="M175" s="0" t="n">
        <f aca="false">(D175-D174)/(A175-A174)</f>
        <v>-104400.266999979</v>
      </c>
      <c r="N175" s="0" t="n">
        <f aca="false">(E175-E174)/(A175-A174)</f>
        <v>0</v>
      </c>
      <c r="O175" s="0" t="n">
        <f aca="false">(F175-F174)/(A175-A174)</f>
        <v>0</v>
      </c>
    </row>
    <row r="176" customFormat="false" ht="12.75" hidden="false" customHeight="false" outlineLevel="0" collapsed="false">
      <c r="A176" s="0" t="n">
        <v>0.058</v>
      </c>
      <c r="B176" s="0" t="n">
        <v>1042.105262</v>
      </c>
      <c r="C176" s="0" t="n">
        <v>970.230417</v>
      </c>
      <c r="D176" s="0" t="n">
        <v>1004.756394</v>
      </c>
      <c r="I176" s="0" t="n">
        <f aca="false">AVERAGE(B176,C176,D176,E176,F176)</f>
        <v>1005.69735766667</v>
      </c>
      <c r="K176" s="0" t="n">
        <f aca="false">(B176-B175)/(A176-A175)</f>
        <v>-106230.234000009</v>
      </c>
      <c r="L176" s="0" t="n">
        <f aca="false">(C176-C175)/(A176-A175)</f>
        <v>-83846.2650000075</v>
      </c>
      <c r="M176" s="0" t="n">
        <f aca="false">(D176-D175)/(A176-A175)</f>
        <v>-109224.23400001</v>
      </c>
      <c r="N176" s="0" t="n">
        <f aca="false">(E176-E175)/(A176-A175)</f>
        <v>0</v>
      </c>
      <c r="O176" s="0" t="n">
        <f aca="false">(F176-F175)/(A176-A175)</f>
        <v>0</v>
      </c>
    </row>
    <row r="177" customFormat="false" ht="12.75" hidden="false" customHeight="false" outlineLevel="0" collapsed="false">
      <c r="A177" s="0" t="n">
        <v>0.0583333333333333</v>
      </c>
      <c r="B177" s="0" t="n">
        <v>1007.980706</v>
      </c>
      <c r="C177" s="0" t="n">
        <v>942.154397</v>
      </c>
      <c r="D177" s="0" t="n">
        <v>969.058789</v>
      </c>
      <c r="I177" s="0" t="n">
        <f aca="false">AVERAGE(B177,C177,D177,E177,F177)</f>
        <v>973.064630666667</v>
      </c>
      <c r="K177" s="0" t="n">
        <f aca="false">(B177-B176)/(A177-A176)</f>
        <v>-102373.668000011</v>
      </c>
      <c r="L177" s="0" t="n">
        <f aca="false">(C177-C176)/(A177-A176)</f>
        <v>-84228.0600000092</v>
      </c>
      <c r="M177" s="0" t="n">
        <f aca="false">(D177-D176)/(A177-A176)</f>
        <v>-107092.815000012</v>
      </c>
      <c r="N177" s="0" t="n">
        <f aca="false">(E177-E176)/(A177-A176)</f>
        <v>0</v>
      </c>
      <c r="O177" s="0" t="n">
        <f aca="false">(F177-F176)/(A177-A176)</f>
        <v>0</v>
      </c>
    </row>
    <row r="178" customFormat="false" ht="12.75" hidden="false" customHeight="false" outlineLevel="0" collapsed="false">
      <c r="A178" s="0" t="n">
        <v>0.0586666666666667</v>
      </c>
      <c r="B178" s="0" t="n">
        <v>976.128907</v>
      </c>
      <c r="C178" s="0" t="n">
        <v>911.944978</v>
      </c>
      <c r="D178" s="0" t="n">
        <v>934.072594</v>
      </c>
      <c r="I178" s="0" t="n">
        <f aca="false">AVERAGE(B178,C178,D178,E178,F178)</f>
        <v>940.715493</v>
      </c>
      <c r="K178" s="0" t="n">
        <f aca="false">(B178-B177)/(A178-A177)</f>
        <v>-95555.3969999808</v>
      </c>
      <c r="L178" s="0" t="n">
        <f aca="false">(C178-C177)/(A178-A177)</f>
        <v>-90628.2569999818</v>
      </c>
      <c r="M178" s="0" t="n">
        <f aca="false">(D178-D177)/(A178-A177)</f>
        <v>-104958.584999979</v>
      </c>
      <c r="N178" s="0" t="n">
        <f aca="false">(E178-E177)/(A178-A177)</f>
        <v>0</v>
      </c>
      <c r="O178" s="0" t="n">
        <f aca="false">(F178-F177)/(A178-A177)</f>
        <v>0</v>
      </c>
    </row>
    <row r="179" customFormat="false" ht="12.75" hidden="false" customHeight="false" outlineLevel="0" collapsed="false">
      <c r="A179" s="0" t="n">
        <v>0.059</v>
      </c>
      <c r="B179" s="0" t="n">
        <v>945.336863</v>
      </c>
      <c r="C179" s="0" t="n">
        <v>881.973038</v>
      </c>
      <c r="D179" s="0" t="n">
        <v>900.616051</v>
      </c>
      <c r="I179" s="0" t="n">
        <f aca="false">AVERAGE(B179,C179,D179,E179,F179)</f>
        <v>909.308650666667</v>
      </c>
      <c r="K179" s="0" t="n">
        <f aca="false">(B179-B178)/(A179-A178)</f>
        <v>-92376.1320000103</v>
      </c>
      <c r="L179" s="0" t="n">
        <f aca="false">(C179-C178)/(A179-A178)</f>
        <v>-89915.82000001</v>
      </c>
      <c r="M179" s="0" t="n">
        <f aca="false">(D179-D178)/(A179-A178)</f>
        <v>-100369.629000011</v>
      </c>
      <c r="N179" s="0" t="n">
        <f aca="false">(E179-E178)/(A179-A178)</f>
        <v>0</v>
      </c>
      <c r="O179" s="0" t="n">
        <f aca="false">(F179-F178)/(A179-A178)</f>
        <v>0</v>
      </c>
    </row>
    <row r="180" customFormat="false" ht="12.75" hidden="false" customHeight="false" outlineLevel="0" collapsed="false">
      <c r="A180" s="0" t="n">
        <v>0.0593333333333333</v>
      </c>
      <c r="B180" s="0" t="n">
        <v>912.365656</v>
      </c>
      <c r="C180" s="0" t="n">
        <v>851.875849</v>
      </c>
      <c r="D180" s="0" t="n">
        <v>868.759738</v>
      </c>
      <c r="I180" s="0" t="n">
        <f aca="false">AVERAGE(B180,C180,D180,E180,F180)</f>
        <v>877.667081</v>
      </c>
      <c r="K180" s="0" t="n">
        <f aca="false">(B180-B179)/(A180-A179)</f>
        <v>-98913.621000009</v>
      </c>
      <c r="L180" s="0" t="n">
        <f aca="false">(C180-C179)/(A180-A179)</f>
        <v>-90291.5670000079</v>
      </c>
      <c r="M180" s="0" t="n">
        <f aca="false">(D180-D179)/(A180-A179)</f>
        <v>-95568.9390000085</v>
      </c>
      <c r="N180" s="0" t="n">
        <f aca="false">(E180-E179)/(A180-A179)</f>
        <v>0</v>
      </c>
      <c r="O180" s="0" t="n">
        <f aca="false">(F180-F179)/(A180-A179)</f>
        <v>0</v>
      </c>
    </row>
    <row r="181" customFormat="false" ht="12.75" hidden="false" customHeight="false" outlineLevel="0" collapsed="false">
      <c r="A181" s="0" t="n">
        <v>0.0596666666666667</v>
      </c>
      <c r="B181" s="0" t="n">
        <v>878.572878</v>
      </c>
      <c r="C181" s="0" t="n">
        <v>823.319961</v>
      </c>
      <c r="D181" s="0" t="n">
        <v>835.877422</v>
      </c>
      <c r="I181" s="0" t="n">
        <f aca="false">AVERAGE(B181,C181,D181,E181,F181)</f>
        <v>845.923420333333</v>
      </c>
      <c r="K181" s="0" t="n">
        <f aca="false">(B181-B180)/(A181-A180)</f>
        <v>-101378.33399998</v>
      </c>
      <c r="L181" s="0" t="n">
        <f aca="false">(C181-C180)/(A181-A180)</f>
        <v>-85667.6639999826</v>
      </c>
      <c r="M181" s="0" t="n">
        <f aca="false">(D181-D180)/(A181-A180)</f>
        <v>-98646.9479999799</v>
      </c>
      <c r="N181" s="0" t="n">
        <f aca="false">(E181-E180)/(A181-A180)</f>
        <v>0</v>
      </c>
      <c r="O181" s="0" t="n">
        <f aca="false">(F181-F180)/(A181-A180)</f>
        <v>0</v>
      </c>
    </row>
    <row r="182" customFormat="false" ht="12.75" hidden="false" customHeight="false" outlineLevel="0" collapsed="false">
      <c r="A182" s="0" t="n">
        <v>0.06</v>
      </c>
      <c r="B182" s="0" t="n">
        <v>844.434684</v>
      </c>
      <c r="C182" s="0" t="n">
        <v>785.012632</v>
      </c>
      <c r="D182" s="0" t="n">
        <v>803.759761</v>
      </c>
      <c r="I182" s="0" t="n">
        <f aca="false">AVERAGE(B182,C182,D182,E182,F182)</f>
        <v>811.069025666667</v>
      </c>
      <c r="K182" s="0" t="n">
        <f aca="false">(B182-B181)/(A182-A181)</f>
        <v>-102414.582000011</v>
      </c>
      <c r="L182" s="0" t="n">
        <f aca="false">(C182-C181)/(A182-A181)</f>
        <v>-114921.987000013</v>
      </c>
      <c r="M182" s="0" t="n">
        <f aca="false">(D182-D181)/(A182-A181)</f>
        <v>-96352.9830000106</v>
      </c>
      <c r="N182" s="0" t="n">
        <f aca="false">(E182-E181)/(A182-A181)</f>
        <v>0</v>
      </c>
      <c r="O182" s="0" t="n">
        <f aca="false">(F182-F181)/(A182-A181)</f>
        <v>0</v>
      </c>
    </row>
    <row r="183" customFormat="false" ht="12.75" hidden="false" customHeight="false" outlineLevel="0" collapsed="false">
      <c r="A183" s="0" t="n">
        <v>0.0603333333333333</v>
      </c>
      <c r="B183" s="0" t="n">
        <v>811.962473</v>
      </c>
      <c r="C183" s="0" t="n">
        <v>738.029078</v>
      </c>
      <c r="D183" s="0" t="n">
        <v>773.272307</v>
      </c>
      <c r="I183" s="0" t="n">
        <f aca="false">AVERAGE(B183,C183,D183,E183,F183)</f>
        <v>774.421286</v>
      </c>
      <c r="K183" s="0" t="n">
        <f aca="false">(B183-B182)/(A183-A182)</f>
        <v>-97416.6330000084</v>
      </c>
      <c r="L183" s="0" t="n">
        <f aca="false">(C183-C182)/(A183-A182)</f>
        <v>-140950.662000013</v>
      </c>
      <c r="M183" s="0" t="n">
        <f aca="false">(D183-D182)/(A183-A182)</f>
        <v>-91462.3620000084</v>
      </c>
      <c r="N183" s="0" t="n">
        <f aca="false">(E183-E182)/(A183-A182)</f>
        <v>0</v>
      </c>
      <c r="O183" s="0" t="n">
        <f aca="false">(F183-F182)/(A183-A182)</f>
        <v>0</v>
      </c>
    </row>
    <row r="184" customFormat="false" ht="12.75" hidden="false" customHeight="false" outlineLevel="0" collapsed="false">
      <c r="A184" s="0" t="n">
        <v>0.0606666666666667</v>
      </c>
      <c r="B184" s="0" t="n">
        <v>781.622477</v>
      </c>
      <c r="C184" s="0" t="n">
        <v>703.546236</v>
      </c>
      <c r="D184" s="0" t="n">
        <v>736.379974</v>
      </c>
      <c r="I184" s="0" t="n">
        <f aca="false">AVERAGE(B184,C184,D184,E184,F184)</f>
        <v>740.516229</v>
      </c>
      <c r="K184" s="0" t="n">
        <f aca="false">(B184-B183)/(A184-A183)</f>
        <v>-91019.9879999817</v>
      </c>
      <c r="L184" s="0" t="n">
        <f aca="false">(C184-C183)/(A184-A183)</f>
        <v>-103448.525999979</v>
      </c>
      <c r="M184" s="0" t="n">
        <f aca="false">(D184-D183)/(A184-A183)</f>
        <v>-110676.998999978</v>
      </c>
      <c r="N184" s="0" t="n">
        <f aca="false">(E184-E183)/(A184-A183)</f>
        <v>0</v>
      </c>
      <c r="O184" s="0" t="n">
        <f aca="false">(F184-F183)/(A184-A183)</f>
        <v>0</v>
      </c>
    </row>
    <row r="185" customFormat="false" ht="12.75" hidden="false" customHeight="false" outlineLevel="0" collapsed="false">
      <c r="A185" s="0" t="n">
        <v>0.061</v>
      </c>
      <c r="B185" s="0" t="n">
        <v>749.389468</v>
      </c>
      <c r="C185" s="0" t="n">
        <v>657.995407</v>
      </c>
      <c r="D185" s="0" t="n">
        <v>687.242279</v>
      </c>
      <c r="I185" s="0" t="n">
        <f aca="false">AVERAGE(B185,C185,D185,E185,F185)</f>
        <v>698.209051333333</v>
      </c>
      <c r="K185" s="0" t="n">
        <f aca="false">(B185-B184)/(A185-A184)</f>
        <v>-96699.0270000108</v>
      </c>
      <c r="L185" s="0" t="n">
        <f aca="false">(C185-C184)/(A185-A184)</f>
        <v>-136652.487000015</v>
      </c>
      <c r="M185" s="0" t="n">
        <f aca="false">(D185-D184)/(A185-A184)</f>
        <v>-147413.085000016</v>
      </c>
      <c r="N185" s="0" t="n">
        <f aca="false">(E185-E184)/(A185-A184)</f>
        <v>0</v>
      </c>
      <c r="O185" s="0" t="n">
        <f aca="false">(F185-F184)/(A185-A184)</f>
        <v>0</v>
      </c>
    </row>
    <row r="186" customFormat="false" ht="12.75" hidden="false" customHeight="false" outlineLevel="0" collapsed="false">
      <c r="A186" s="0" t="n">
        <v>0.0613333333333333</v>
      </c>
      <c r="B186" s="0" t="n">
        <v>714.994927</v>
      </c>
      <c r="C186" s="0" t="n">
        <v>621.946833</v>
      </c>
      <c r="D186" s="0" t="n">
        <v>653.082992</v>
      </c>
      <c r="I186" s="0" t="n">
        <f aca="false">AVERAGE(B186,C186,D186,E186,F186)</f>
        <v>663.341584</v>
      </c>
      <c r="K186" s="0" t="n">
        <f aca="false">(B186-B185)/(A186-A185)</f>
        <v>-103183.623000009</v>
      </c>
      <c r="L186" s="0" t="n">
        <f aca="false">(C186-C185)/(A186-A185)</f>
        <v>-108145.72200001</v>
      </c>
      <c r="M186" s="0" t="n">
        <f aca="false">(D186-D185)/(A186-A185)</f>
        <v>-102477.861000009</v>
      </c>
      <c r="N186" s="0" t="n">
        <f aca="false">(E186-E185)/(A186-A185)</f>
        <v>0</v>
      </c>
      <c r="O186" s="0" t="n">
        <f aca="false">(F186-F185)/(A186-A185)</f>
        <v>0</v>
      </c>
    </row>
    <row r="187" customFormat="false" ht="12.75" hidden="false" customHeight="false" outlineLevel="0" collapsed="false">
      <c r="A187" s="0" t="n">
        <v>0.0616666666666667</v>
      </c>
      <c r="B187" s="0" t="n">
        <v>678.46695</v>
      </c>
      <c r="C187" s="0" t="n">
        <v>580.289705</v>
      </c>
      <c r="D187" s="0" t="n">
        <v>608.82564</v>
      </c>
      <c r="I187" s="0" t="n">
        <f aca="false">AVERAGE(B187,C187,D187,E187,F187)</f>
        <v>622.527431666667</v>
      </c>
      <c r="K187" s="0" t="n">
        <f aca="false">(B187-B186)/(A187-A186)</f>
        <v>-109583.930999978</v>
      </c>
      <c r="L187" s="0" t="n">
        <f aca="false">(C187-C186)/(A187-A186)</f>
        <v>-124971.383999975</v>
      </c>
      <c r="M187" s="0" t="n">
        <f aca="false">(D187-D186)/(A187-A186)</f>
        <v>-132772.055999973</v>
      </c>
      <c r="N187" s="0" t="n">
        <f aca="false">(E187-E186)/(A187-A186)</f>
        <v>0</v>
      </c>
      <c r="O187" s="0" t="n">
        <f aca="false">(F187-F186)/(A187-A186)</f>
        <v>0</v>
      </c>
    </row>
    <row r="188" customFormat="false" ht="12.75" hidden="false" customHeight="false" outlineLevel="0" collapsed="false">
      <c r="A188" s="0" t="n">
        <v>0.062</v>
      </c>
      <c r="B188" s="0" t="n">
        <v>638.008718</v>
      </c>
      <c r="C188" s="0" t="n">
        <v>543.403963</v>
      </c>
      <c r="D188" s="0" t="n">
        <v>572.054208</v>
      </c>
      <c r="I188" s="0" t="n">
        <f aca="false">AVERAGE(B188,C188,D188,E188,F188)</f>
        <v>584.488963</v>
      </c>
      <c r="K188" s="0" t="n">
        <f aca="false">(B188-B187)/(A188-A187)</f>
        <v>-121374.696000013</v>
      </c>
      <c r="L188" s="0" t="n">
        <f aca="false">(C188-C187)/(A188-A187)</f>
        <v>-110657.226000012</v>
      </c>
      <c r="M188" s="0" t="n">
        <f aca="false">(D188-D187)/(A188-A187)</f>
        <v>-110314.296000012</v>
      </c>
      <c r="N188" s="0" t="n">
        <f aca="false">(E188-E187)/(A188-A187)</f>
        <v>0</v>
      </c>
      <c r="O188" s="0" t="n">
        <f aca="false">(F188-F187)/(A188-A187)</f>
        <v>0</v>
      </c>
    </row>
    <row r="189" customFormat="false" ht="12.75" hidden="false" customHeight="false" outlineLevel="0" collapsed="false">
      <c r="A189" s="0" t="n">
        <v>0.0623333333333333</v>
      </c>
      <c r="B189" s="0" t="n">
        <v>596.594978</v>
      </c>
      <c r="C189" s="0" t="n">
        <v>505.568657</v>
      </c>
      <c r="D189" s="0" t="n">
        <v>532.908917</v>
      </c>
      <c r="I189" s="0" t="n">
        <f aca="false">AVERAGE(B189,C189,D189,E189,F189)</f>
        <v>545.024184</v>
      </c>
      <c r="K189" s="0" t="n">
        <f aca="false">(B189-B188)/(A189-A188)</f>
        <v>-124241.220000011</v>
      </c>
      <c r="L189" s="0" t="n">
        <f aca="false">(C189-C188)/(A189-A188)</f>
        <v>-113505.91800001</v>
      </c>
      <c r="M189" s="0" t="n">
        <f aca="false">(D189-D188)/(A189-A188)</f>
        <v>-117435.873000011</v>
      </c>
      <c r="N189" s="0" t="n">
        <f aca="false">(E189-E188)/(A189-A188)</f>
        <v>0</v>
      </c>
      <c r="O189" s="0" t="n">
        <f aca="false">(F189-F188)/(A189-A188)</f>
        <v>0</v>
      </c>
    </row>
    <row r="190" customFormat="false" ht="12.75" hidden="false" customHeight="false" outlineLevel="0" collapsed="false">
      <c r="A190" s="0" t="n">
        <v>0.0626666666666667</v>
      </c>
      <c r="B190" s="0" t="n">
        <v>559.47386</v>
      </c>
      <c r="C190" s="0" t="n">
        <v>469.985271</v>
      </c>
      <c r="D190" s="0" t="n">
        <v>496.864266</v>
      </c>
      <c r="I190" s="0" t="n">
        <f aca="false">AVERAGE(B190,C190,D190,E190,F190)</f>
        <v>508.774465666667</v>
      </c>
      <c r="K190" s="0" t="n">
        <f aca="false">(B190-B189)/(A190-A189)</f>
        <v>-111363.353999978</v>
      </c>
      <c r="L190" s="0" t="n">
        <f aca="false">(C190-C189)/(A190-A189)</f>
        <v>-106750.157999978</v>
      </c>
      <c r="M190" s="0" t="n">
        <f aca="false">(D190-D189)/(A190-A189)</f>
        <v>-108133.952999978</v>
      </c>
      <c r="N190" s="0" t="n">
        <f aca="false">(E190-E189)/(A190-A189)</f>
        <v>0</v>
      </c>
      <c r="O190" s="0" t="n">
        <f aca="false">(F190-F189)/(A190-A189)</f>
        <v>0</v>
      </c>
    </row>
    <row r="191" customFormat="false" ht="12.75" hidden="false" customHeight="false" outlineLevel="0" collapsed="false">
      <c r="A191" s="0" t="n">
        <v>0.063</v>
      </c>
      <c r="B191" s="0" t="n">
        <v>520.79356</v>
      </c>
      <c r="C191" s="0" t="n">
        <v>435.717051</v>
      </c>
      <c r="D191" s="0" t="n">
        <v>460.993991</v>
      </c>
      <c r="I191" s="0" t="n">
        <f aca="false">AVERAGE(B191,C191,D191,E191,F191)</f>
        <v>472.501534</v>
      </c>
      <c r="K191" s="0" t="n">
        <f aca="false">(B191-B190)/(A191-A190)</f>
        <v>-116040.900000013</v>
      </c>
      <c r="L191" s="0" t="n">
        <f aca="false">(C191-C190)/(A191-A190)</f>
        <v>-102804.660000011</v>
      </c>
      <c r="M191" s="0" t="n">
        <f aca="false">(D191-D190)/(A191-A190)</f>
        <v>-107610.825000012</v>
      </c>
      <c r="N191" s="0" t="n">
        <f aca="false">(E191-E190)/(A191-A190)</f>
        <v>0</v>
      </c>
      <c r="O191" s="0" t="n">
        <f aca="false">(F191-F190)/(A191-A190)</f>
        <v>0</v>
      </c>
    </row>
    <row r="192" customFormat="false" ht="12.75" hidden="false" customHeight="false" outlineLevel="0" collapsed="false">
      <c r="A192" s="0" t="n">
        <v>0.0633333333333333</v>
      </c>
      <c r="B192" s="0" t="n">
        <v>483.202126</v>
      </c>
      <c r="C192" s="0" t="n">
        <v>403.201738</v>
      </c>
      <c r="D192" s="0" t="n">
        <v>426.95372</v>
      </c>
      <c r="I192" s="0" t="n">
        <f aca="false">AVERAGE(B192,C192,D192,E192,F192)</f>
        <v>437.785861333333</v>
      </c>
      <c r="K192" s="0" t="n">
        <f aca="false">(B192-B191)/(A192-A191)</f>
        <v>-112774.302000012</v>
      </c>
      <c r="L192" s="0" t="n">
        <f aca="false">(C192-C191)/(A192-A191)</f>
        <v>-97545.9390000109</v>
      </c>
      <c r="M192" s="0" t="n">
        <f aca="false">(D192-D191)/(A192-A191)</f>
        <v>-102120.813000011</v>
      </c>
      <c r="N192" s="0" t="n">
        <f aca="false">(E192-E191)/(A192-A191)</f>
        <v>0</v>
      </c>
      <c r="O192" s="0" t="n">
        <f aca="false">(F192-F191)/(A192-A191)</f>
        <v>0</v>
      </c>
    </row>
    <row r="193" customFormat="false" ht="12.75" hidden="false" customHeight="false" outlineLevel="0" collapsed="false">
      <c r="A193" s="0" t="n">
        <v>0.0636666666666667</v>
      </c>
      <c r="B193" s="0" t="n">
        <v>447.159039</v>
      </c>
      <c r="C193" s="0" t="n">
        <v>371.406559</v>
      </c>
      <c r="D193" s="0" t="n">
        <v>393.497407</v>
      </c>
      <c r="I193" s="0" t="n">
        <f aca="false">AVERAGE(B193,C193,D193,E193,F193)</f>
        <v>404.021001666667</v>
      </c>
      <c r="K193" s="0" t="n">
        <f aca="false">(B193-B192)/(A193-A192)</f>
        <v>-108129.260999976</v>
      </c>
      <c r="L193" s="0" t="n">
        <f aca="false">(C193-C192)/(A193-A192)</f>
        <v>-95385.5369999786</v>
      </c>
      <c r="M193" s="0" t="n">
        <f aca="false">(D193-D192)/(A193-A192)</f>
        <v>-100368.938999978</v>
      </c>
      <c r="N193" s="0" t="n">
        <f aca="false">(E193-E192)/(A193-A192)</f>
        <v>0</v>
      </c>
      <c r="O193" s="0" t="n">
        <f aca="false">(F193-F192)/(A193-A192)</f>
        <v>0</v>
      </c>
    </row>
    <row r="194" customFormat="false" ht="12.75" hidden="false" customHeight="false" outlineLevel="0" collapsed="false">
      <c r="A194" s="0" t="n">
        <v>0.064</v>
      </c>
      <c r="B194" s="0" t="n">
        <v>412.74586</v>
      </c>
      <c r="C194" s="0" t="n">
        <v>341.869259</v>
      </c>
      <c r="D194" s="0" t="n">
        <v>362.412572</v>
      </c>
      <c r="I194" s="0" t="n">
        <f aca="false">AVERAGE(B194,C194,D194,E194,F194)</f>
        <v>372.342563666667</v>
      </c>
      <c r="K194" s="0" t="n">
        <f aca="false">(B194-B193)/(A194-A193)</f>
        <v>-103239.537000011</v>
      </c>
      <c r="L194" s="0" t="n">
        <f aca="false">(C194-C193)/(A194-A193)</f>
        <v>-88611.9000000098</v>
      </c>
      <c r="M194" s="0" t="n">
        <f aca="false">(D194-D193)/(A194-A193)</f>
        <v>-93254.5050000103</v>
      </c>
      <c r="N194" s="0" t="n">
        <f aca="false">(E194-E193)/(A194-A193)</f>
        <v>0</v>
      </c>
      <c r="O194" s="0" t="n">
        <f aca="false">(F194-F193)/(A194-A193)</f>
        <v>0</v>
      </c>
    </row>
    <row r="195" customFormat="false" ht="12.75" hidden="false" customHeight="false" outlineLevel="0" collapsed="false">
      <c r="A195" s="0" t="n">
        <v>0.0643333333333333</v>
      </c>
      <c r="B195" s="0" t="n">
        <v>378.836727</v>
      </c>
      <c r="C195" s="0" t="n">
        <v>313.512815</v>
      </c>
      <c r="D195" s="0" t="n">
        <v>332.277623</v>
      </c>
      <c r="I195" s="0" t="n">
        <f aca="false">AVERAGE(B195,C195,D195,E195,F195)</f>
        <v>341.542388333333</v>
      </c>
      <c r="K195" s="0" t="n">
        <f aca="false">(B195-B194)/(A195-A194)</f>
        <v>-101727.399000011</v>
      </c>
      <c r="L195" s="0" t="n">
        <f aca="false">(C195-C194)/(A195-A194)</f>
        <v>-85069.3320000094</v>
      </c>
      <c r="M195" s="0" t="n">
        <f aca="false">(D195-D194)/(A195-A194)</f>
        <v>-90404.84700001</v>
      </c>
      <c r="N195" s="0" t="n">
        <f aca="false">(E195-E194)/(A195-A194)</f>
        <v>0</v>
      </c>
      <c r="O195" s="0" t="n">
        <f aca="false">(F195-F194)/(A195-A194)</f>
        <v>0</v>
      </c>
    </row>
    <row r="196" customFormat="false" ht="12.75" hidden="false" customHeight="false" outlineLevel="0" collapsed="false">
      <c r="A196" s="0" t="n">
        <v>0.0646666666666667</v>
      </c>
      <c r="B196" s="0" t="n">
        <v>347.426449</v>
      </c>
      <c r="C196" s="0" t="n">
        <v>287.504205</v>
      </c>
      <c r="D196" s="0" t="n">
        <v>304.415436</v>
      </c>
      <c r="I196" s="0" t="n">
        <f aca="false">AVERAGE(B196,C196,D196,E196,F196)</f>
        <v>313.115363333333</v>
      </c>
      <c r="K196" s="0" t="n">
        <f aca="false">(B196-B195)/(A196-A195)</f>
        <v>-94230.833999979</v>
      </c>
      <c r="L196" s="0" t="n">
        <f aca="false">(C196-C195)/(A196-A195)</f>
        <v>-78025.8299999825</v>
      </c>
      <c r="M196" s="0" t="n">
        <f aca="false">(D196-D195)/(A196-A195)</f>
        <v>-83586.5609999814</v>
      </c>
      <c r="N196" s="0" t="n">
        <f aca="false">(E196-E195)/(A196-A195)</f>
        <v>0</v>
      </c>
      <c r="O196" s="0" t="n">
        <f aca="false">(F196-F195)/(A196-A195)</f>
        <v>0</v>
      </c>
    </row>
    <row r="197" customFormat="false" ht="12.75" hidden="false" customHeight="false" outlineLevel="0" collapsed="false">
      <c r="A197" s="0" t="n">
        <v>0.065</v>
      </c>
      <c r="B197" s="0" t="n">
        <v>320.527069</v>
      </c>
      <c r="C197" s="0" t="n">
        <v>266.277701</v>
      </c>
      <c r="D197" s="0" t="n">
        <v>278.081682</v>
      </c>
      <c r="I197" s="0" t="n">
        <f aca="false">AVERAGE(B197,C197,D197,E197,F197)</f>
        <v>288.295484</v>
      </c>
      <c r="K197" s="0" t="n">
        <f aca="false">(B197-B196)/(A197-A196)</f>
        <v>-80698.1400000089</v>
      </c>
      <c r="L197" s="0" t="n">
        <f aca="false">(C197-C196)/(A197-A196)</f>
        <v>-63679.5120000071</v>
      </c>
      <c r="M197" s="0" t="n">
        <f aca="false">(D197-D196)/(A197-A196)</f>
        <v>-79001.2620000087</v>
      </c>
      <c r="N197" s="0" t="n">
        <f aca="false">(E197-E196)/(A197-A196)</f>
        <v>0</v>
      </c>
      <c r="O197" s="0" t="n">
        <f aca="false">(F197-F196)/(A197-A196)</f>
        <v>0</v>
      </c>
    </row>
    <row r="198" customFormat="false" ht="12.75" hidden="false" customHeight="false" outlineLevel="0" collapsed="false">
      <c r="A198" s="0" t="n">
        <v>0.0653333333333333</v>
      </c>
      <c r="B198" s="0" t="n">
        <v>289.111858</v>
      </c>
      <c r="C198" s="0" t="n">
        <v>238.50256</v>
      </c>
      <c r="D198" s="0" t="n">
        <v>253.416072</v>
      </c>
      <c r="I198" s="0" t="n">
        <f aca="false">AVERAGE(B198,C198,D198,E198,F198)</f>
        <v>260.343496666667</v>
      </c>
      <c r="K198" s="0" t="n">
        <f aca="false">(B198-B197)/(A198-A197)</f>
        <v>-94245.6330000104</v>
      </c>
      <c r="L198" s="0" t="n">
        <f aca="false">(C198-C197)/(A198-A197)</f>
        <v>-83325.4230000092</v>
      </c>
      <c r="M198" s="0" t="n">
        <f aca="false">(D198-D197)/(A198-A197)</f>
        <v>-73996.8300000081</v>
      </c>
      <c r="N198" s="0" t="n">
        <f aca="false">(E198-E197)/(A198-A197)</f>
        <v>0</v>
      </c>
      <c r="O198" s="0" t="n">
        <f aca="false">(F198-F197)/(A198-A197)</f>
        <v>0</v>
      </c>
    </row>
    <row r="199" customFormat="false" ht="12.75" hidden="false" customHeight="false" outlineLevel="0" collapsed="false">
      <c r="A199" s="0" t="n">
        <v>0.0656666666666667</v>
      </c>
      <c r="B199" s="0" t="n">
        <v>263.98613</v>
      </c>
      <c r="C199" s="0" t="n">
        <v>218.821843</v>
      </c>
      <c r="D199" s="0" t="n">
        <v>231.249408</v>
      </c>
      <c r="I199" s="0" t="n">
        <f aca="false">AVERAGE(B199,C199,D199,E199,F199)</f>
        <v>238.019127</v>
      </c>
      <c r="K199" s="0" t="n">
        <f aca="false">(B199-B198)/(A199-A198)</f>
        <v>-75377.1839999831</v>
      </c>
      <c r="L199" s="0" t="n">
        <f aca="false">(C199-C198)/(A199-A198)</f>
        <v>-59042.1509999868</v>
      </c>
      <c r="M199" s="0" t="n">
        <f aca="false">(D199-D198)/(A199-A198)</f>
        <v>-66499.9919999853</v>
      </c>
      <c r="N199" s="0" t="n">
        <f aca="false">(E199-E198)/(A199-A198)</f>
        <v>0</v>
      </c>
      <c r="O199" s="0" t="n">
        <f aca="false">(F199-F198)/(A199-A198)</f>
        <v>0</v>
      </c>
    </row>
    <row r="200" customFormat="false" ht="12.75" hidden="false" customHeight="false" outlineLevel="0" collapsed="false">
      <c r="A200" s="0" t="n">
        <v>0.066</v>
      </c>
      <c r="B200" s="0" t="n">
        <v>237.080779</v>
      </c>
      <c r="C200" s="0" t="n">
        <v>197.029019</v>
      </c>
      <c r="D200" s="0" t="n">
        <v>209.346013</v>
      </c>
      <c r="I200" s="0" t="n">
        <f aca="false">AVERAGE(B200,C200,D200,E200,F200)</f>
        <v>214.485270333333</v>
      </c>
      <c r="K200" s="0" t="n">
        <f aca="false">(B200-B199)/(A200-A199)</f>
        <v>-80716.0530000089</v>
      </c>
      <c r="L200" s="0" t="n">
        <f aca="false">(C200-C199)/(A200-A199)</f>
        <v>-65378.4720000072</v>
      </c>
      <c r="M200" s="0" t="n">
        <f aca="false">(D200-D199)/(A200-A199)</f>
        <v>-65710.1850000072</v>
      </c>
      <c r="N200" s="0" t="n">
        <f aca="false">(E200-E199)/(A200-A199)</f>
        <v>0</v>
      </c>
      <c r="O200" s="0" t="n">
        <f aca="false">(F200-F199)/(A200-A199)</f>
        <v>0</v>
      </c>
    </row>
    <row r="201" customFormat="false" ht="12.75" hidden="false" customHeight="false" outlineLevel="0" collapsed="false">
      <c r="A201" s="0" t="n">
        <v>0.0663333333333333</v>
      </c>
      <c r="B201" s="0" t="n">
        <v>213.140732</v>
      </c>
      <c r="C201" s="0" t="n">
        <v>178.291287</v>
      </c>
      <c r="D201" s="0" t="n">
        <v>190.020172</v>
      </c>
      <c r="I201" s="0" t="n">
        <f aca="false">AVERAGE(B201,C201,D201,E201,F201)</f>
        <v>193.817397</v>
      </c>
      <c r="K201" s="0" t="n">
        <f aca="false">(B201-B200)/(A201-A200)</f>
        <v>-71820.1410000079</v>
      </c>
      <c r="L201" s="0" t="n">
        <f aca="false">(C201-C200)/(A201-A200)</f>
        <v>-56213.1960000062</v>
      </c>
      <c r="M201" s="0" t="n">
        <f aca="false">(D201-D200)/(A201-A200)</f>
        <v>-57977.5230000064</v>
      </c>
      <c r="N201" s="0" t="n">
        <f aca="false">(E201-E200)/(A201-A200)</f>
        <v>0</v>
      </c>
      <c r="O201" s="0" t="n">
        <f aca="false">(F201-F200)/(A201-A200)</f>
        <v>0</v>
      </c>
    </row>
    <row r="202" customFormat="false" ht="12.75" hidden="false" customHeight="false" outlineLevel="0" collapsed="false">
      <c r="A202" s="0" t="n">
        <v>0.0666666666666667</v>
      </c>
      <c r="B202" s="0" t="n">
        <v>190.260987</v>
      </c>
      <c r="C202" s="0" t="n">
        <v>158.875095</v>
      </c>
      <c r="D202" s="0" t="n">
        <v>171.236165</v>
      </c>
      <c r="I202" s="0" t="n">
        <f aca="false">AVERAGE(B202,C202,D202,E202,F202)</f>
        <v>173.457415666667</v>
      </c>
    </row>
    <row r="203" customFormat="false" ht="12.75" hidden="false" customHeight="false" outlineLevel="0" collapsed="false">
      <c r="A203" s="0" t="n">
        <v>0.067</v>
      </c>
      <c r="B203" s="0" t="n">
        <v>170.013153</v>
      </c>
      <c r="C203" s="0" t="n">
        <v>143.049378</v>
      </c>
      <c r="D203" s="0" t="n">
        <v>153.369381</v>
      </c>
      <c r="I203" s="0" t="n">
        <f aca="false">AVERAGE(B203,C203,D203,E203,F203)</f>
        <v>155.477304</v>
      </c>
    </row>
    <row r="204" customFormat="false" ht="12.75" hidden="false" customHeight="false" outlineLevel="0" collapsed="false">
      <c r="A204" s="0" t="n">
        <v>0.0673333333333333</v>
      </c>
      <c r="B204" s="0" t="n">
        <v>149.277693</v>
      </c>
      <c r="C204" s="0" t="n">
        <v>126.490475</v>
      </c>
      <c r="D204" s="0" t="n">
        <v>137.072598</v>
      </c>
      <c r="I204" s="0" t="n">
        <f aca="false">AVERAGE(B204,C204,D204,E204,F204)</f>
        <v>137.613588666667</v>
      </c>
    </row>
    <row r="205" customFormat="false" ht="12.75" hidden="false" customHeight="false" outlineLevel="0" collapsed="false">
      <c r="A205" s="0" t="n">
        <v>0.0676666666666667</v>
      </c>
      <c r="B205" s="0" t="n">
        <v>130.245452</v>
      </c>
      <c r="C205" s="0" t="n">
        <v>112.332775</v>
      </c>
      <c r="D205" s="0" t="n">
        <v>122.087587</v>
      </c>
      <c r="I205" s="0" t="n">
        <f aca="false">AVERAGE(B205,C205,D205,E205,F205)</f>
        <v>121.555271333333</v>
      </c>
    </row>
    <row r="206" customFormat="false" ht="12.75" hidden="false" customHeight="false" outlineLevel="0" collapsed="false">
      <c r="A206" s="0" t="n">
        <v>0.068</v>
      </c>
      <c r="B206" s="0" t="n">
        <v>112.799132</v>
      </c>
      <c r="C206" s="0" t="n">
        <v>98.054548</v>
      </c>
      <c r="D206" s="0" t="n">
        <v>108.40392</v>
      </c>
      <c r="I206" s="0" t="n">
        <f aca="false">AVERAGE(B206,C206,D206,E206,F206)</f>
        <v>106.4192</v>
      </c>
    </row>
    <row r="207" customFormat="false" ht="12.75" hidden="false" customHeight="false" outlineLevel="0" collapsed="false">
      <c r="A207" s="0" t="n">
        <v>0.0683333333333333</v>
      </c>
      <c r="B207" s="0" t="n">
        <v>96.041993</v>
      </c>
      <c r="C207" s="0" t="n">
        <v>84.863126</v>
      </c>
      <c r="D207" s="0" t="n">
        <v>95.444736</v>
      </c>
      <c r="I207" s="0" t="n">
        <f aca="false">AVERAGE(B207,C207,D207,E207,F207)</f>
        <v>92.1166183333333</v>
      </c>
    </row>
    <row r="208" customFormat="false" ht="12.75" hidden="false" customHeight="false" outlineLevel="0" collapsed="false">
      <c r="A208" s="0" t="n">
        <v>0.0686666666666667</v>
      </c>
      <c r="B208" s="0" t="n">
        <v>81.22963</v>
      </c>
      <c r="C208" s="0" t="n">
        <v>73.441042</v>
      </c>
      <c r="D208" s="0" t="n">
        <v>83.662053</v>
      </c>
      <c r="I208" s="0" t="n">
        <f aca="false">AVERAGE(B208,C208,D208,E208,F208)</f>
        <v>79.4442416666667</v>
      </c>
    </row>
    <row r="209" customFormat="false" ht="12.75" hidden="false" customHeight="false" outlineLevel="0" collapsed="false">
      <c r="A209" s="0" t="n">
        <v>0.069</v>
      </c>
      <c r="B209" s="0" t="n">
        <v>66.358744</v>
      </c>
      <c r="C209" s="0" t="n">
        <v>63.104101</v>
      </c>
      <c r="D209" s="0" t="n">
        <v>71.98876</v>
      </c>
      <c r="I209" s="0" t="n">
        <f aca="false">AVERAGE(B209,C209,D209,E209,F209)</f>
        <v>67.150535</v>
      </c>
    </row>
    <row r="210" customFormat="false" ht="12.75" hidden="false" customHeight="false" outlineLevel="0" collapsed="false">
      <c r="A210" s="0" t="n">
        <v>0.0693333333333333</v>
      </c>
      <c r="B210" s="0" t="n">
        <v>54.381921</v>
      </c>
      <c r="C210" s="0" t="n">
        <v>53.142732</v>
      </c>
      <c r="D210" s="0" t="n">
        <v>62.020842</v>
      </c>
      <c r="I210" s="0" t="n">
        <f aca="false">AVERAGE(B210,C210,D210,E210,F210)</f>
        <v>56.515165</v>
      </c>
    </row>
    <row r="211" customFormat="false" ht="12.75" hidden="false" customHeight="false" outlineLevel="0" collapsed="false">
      <c r="A211" s="0" t="n">
        <v>0.0696666666666667</v>
      </c>
      <c r="B211" s="0" t="n">
        <v>42.983468</v>
      </c>
      <c r="C211" s="0" t="n">
        <v>43.875718</v>
      </c>
      <c r="D211" s="0" t="n">
        <v>52.746602</v>
      </c>
      <c r="I211" s="0" t="n">
        <f aca="false">AVERAGE(B211,C211,D211,E211,F211)</f>
        <v>46.5352626666667</v>
      </c>
    </row>
    <row r="212" customFormat="false" ht="12.75" hidden="false" customHeight="false" outlineLevel="0" collapsed="false">
      <c r="A212" s="0" t="n">
        <v>0.07</v>
      </c>
      <c r="B212" s="0" t="n">
        <v>30.755109</v>
      </c>
      <c r="C212" s="0" t="n">
        <v>34.977938</v>
      </c>
      <c r="D212" s="0" t="n">
        <v>44.553816</v>
      </c>
      <c r="I212" s="0" t="n">
        <f aca="false">AVERAGE(B212,C212,D212,E212,F212)</f>
        <v>36.7622876666667</v>
      </c>
    </row>
    <row r="213" customFormat="false" ht="12.75" hidden="false" customHeight="false" outlineLevel="0" collapsed="false">
      <c r="A213" s="0" t="n">
        <v>0.0703333333333333</v>
      </c>
      <c r="B213" s="0" t="n">
        <v>20.534734</v>
      </c>
      <c r="C213" s="0" t="n">
        <v>27.174783</v>
      </c>
      <c r="D213" s="0" t="n">
        <v>37.0874</v>
      </c>
      <c r="I213" s="0" t="n">
        <f aca="false">AVERAGE(B213,C213,D213,E213,F213)</f>
        <v>28.265639</v>
      </c>
    </row>
    <row r="214" customFormat="false" ht="12.75" hidden="false" customHeight="false" outlineLevel="0" collapsed="false">
      <c r="A214" s="0" t="n">
        <v>0.0706666666666667</v>
      </c>
      <c r="B214" s="0" t="n">
        <v>10.897298</v>
      </c>
      <c r="C214" s="0" t="n">
        <v>20.117316</v>
      </c>
      <c r="D214" s="0" t="n">
        <v>28.527715</v>
      </c>
      <c r="I214" s="0" t="n">
        <f aca="false">AVERAGE(B214,C214,D214,E214,F214)</f>
        <v>19.847443</v>
      </c>
    </row>
    <row r="215" customFormat="false" ht="12.75" hidden="false" customHeight="false" outlineLevel="0" collapsed="false">
      <c r="A215" s="0" t="n">
        <v>0.071</v>
      </c>
      <c r="B215" s="0" t="n">
        <v>2.258214</v>
      </c>
      <c r="C215" s="0" t="n">
        <v>13.451965</v>
      </c>
      <c r="D215" s="0" t="n">
        <v>22.11612</v>
      </c>
      <c r="I215" s="0" t="n">
        <f aca="false">AVERAGE(B215,C215,D215,E215,F215)</f>
        <v>12.6087663333333</v>
      </c>
    </row>
    <row r="216" customFormat="false" ht="12.75" hidden="false" customHeight="false" outlineLevel="0" collapsed="false">
      <c r="A216" s="0" t="n">
        <v>0.0713333333333333</v>
      </c>
      <c r="B216" s="0" t="n">
        <v>-5.314284</v>
      </c>
      <c r="C216" s="0" t="n">
        <v>6.769276</v>
      </c>
      <c r="D216" s="0" t="n">
        <v>16.163406</v>
      </c>
      <c r="I216" s="0" t="n">
        <f aca="false">AVERAGE(B216,C216,D216,E216,F216)</f>
        <v>5.87279933333333</v>
      </c>
    </row>
    <row r="217" customFormat="false" ht="12.75" hidden="false" customHeight="false" outlineLevel="0" collapsed="false">
      <c r="A217" s="0" t="n">
        <v>0.0716666666666667</v>
      </c>
      <c r="B217" s="0" t="n">
        <v>-13.822704</v>
      </c>
      <c r="C217" s="0" t="n">
        <v>1.327621</v>
      </c>
      <c r="D217" s="0" t="n">
        <v>11.177587</v>
      </c>
      <c r="I217" s="0" t="n">
        <f aca="false">AVERAGE(B217,C217,D217,E217,F217)</f>
        <v>-0.439165333333333</v>
      </c>
    </row>
    <row r="218" customFormat="false" ht="12.75" hidden="false" customHeight="false" outlineLevel="0" collapsed="false">
      <c r="A218" s="0" t="n">
        <v>0.072</v>
      </c>
      <c r="B218" s="0" t="n">
        <v>-21.160239</v>
      </c>
      <c r="C218" s="0" t="n">
        <v>-3.557982</v>
      </c>
      <c r="D218" s="0" t="n">
        <v>6.456929</v>
      </c>
      <c r="I218" s="0" t="n">
        <f aca="false">AVERAGE(B218,C218,D218,E218,F218)</f>
        <v>-6.08709733333333</v>
      </c>
    </row>
    <row r="219" customFormat="false" ht="12.75" hidden="false" customHeight="false" outlineLevel="0" collapsed="false">
      <c r="A219" s="0" t="n">
        <v>0.0723333333333333</v>
      </c>
      <c r="B219" s="0" t="n">
        <v>-27.681227</v>
      </c>
      <c r="C219" s="0" t="n">
        <v>-8.436141</v>
      </c>
      <c r="D219" s="0" t="n">
        <v>1.988125</v>
      </c>
      <c r="I219" s="0" t="n">
        <f aca="false">AVERAGE(B219,C219,D219,E219,F219)</f>
        <v>-11.3764143333333</v>
      </c>
    </row>
    <row r="220" customFormat="false" ht="12.75" hidden="false" customHeight="false" outlineLevel="0" collapsed="false">
      <c r="A220" s="0" t="n">
        <v>0.0726666666666667</v>
      </c>
      <c r="B220" s="0" t="n">
        <v>-32.912631</v>
      </c>
      <c r="C220" s="0" t="n">
        <v>-12.724246</v>
      </c>
      <c r="D220" s="0" t="n">
        <v>-1.763311</v>
      </c>
      <c r="I220" s="0" t="n">
        <f aca="false">AVERAGE(B220,C220,D220,E220,F220)</f>
        <v>-15.8000626666667</v>
      </c>
    </row>
    <row r="221" customFormat="false" ht="12.75" hidden="false" customHeight="false" outlineLevel="0" collapsed="false">
      <c r="A221" s="0" t="n">
        <v>0.073</v>
      </c>
      <c r="B221" s="0" t="n">
        <v>-37.537696</v>
      </c>
      <c r="C221" s="0" t="n">
        <v>-15.575098</v>
      </c>
      <c r="D221" s="0" t="n">
        <v>-5.532933</v>
      </c>
      <c r="I221" s="0" t="n">
        <f aca="false">AVERAGE(B221,C221,D221,E221,F221)</f>
        <v>-19.5485756666667</v>
      </c>
    </row>
    <row r="222" customFormat="false" ht="12.75" hidden="false" customHeight="false" outlineLevel="0" collapsed="false">
      <c r="A222" s="0" t="n">
        <v>0.0733333333333333</v>
      </c>
      <c r="B222" s="0" t="n">
        <v>-42.742504</v>
      </c>
      <c r="C222" s="0" t="n">
        <v>-17.834158</v>
      </c>
      <c r="D222" s="0" t="n">
        <v>-8.376122</v>
      </c>
      <c r="I222" s="0" t="n">
        <f aca="false">AVERAGE(B222,C222,D222,E222,F222)</f>
        <v>-22.9842613333333</v>
      </c>
    </row>
    <row r="223" customFormat="false" ht="12.75" hidden="false" customHeight="false" outlineLevel="0" collapsed="false">
      <c r="A223" s="0" t="n">
        <v>0.0736666666666667</v>
      </c>
      <c r="B223" s="0" t="n">
        <v>-47.516028</v>
      </c>
      <c r="C223" s="0" t="n">
        <v>-21.501731</v>
      </c>
      <c r="D223" s="0" t="n">
        <v>-11.57516</v>
      </c>
      <c r="I223" s="0" t="n">
        <f aca="false">AVERAGE(B223,C223,D223,E223,F223)</f>
        <v>-26.8643063333333</v>
      </c>
    </row>
    <row r="224" customFormat="false" ht="12.75" hidden="false" customHeight="false" outlineLevel="0" collapsed="false">
      <c r="A224" s="0" t="n">
        <v>0.074</v>
      </c>
      <c r="B224" s="0" t="n">
        <v>-51.559347</v>
      </c>
      <c r="C224" s="0" t="n">
        <v>-24.208352</v>
      </c>
      <c r="D224" s="0" t="n">
        <v>-14.151357</v>
      </c>
      <c r="I224" s="0" t="n">
        <f aca="false">AVERAGE(B224,C224,D224,E224,F224)</f>
        <v>-29.9730186666667</v>
      </c>
    </row>
    <row r="225" customFormat="false" ht="12.75" hidden="false" customHeight="false" outlineLevel="0" collapsed="false">
      <c r="A225" s="0" t="n">
        <v>0.0743333333333333</v>
      </c>
      <c r="B225" s="0" t="n">
        <v>-55.248468</v>
      </c>
      <c r="C225" s="0" t="n">
        <v>-26.107531</v>
      </c>
      <c r="D225" s="0" t="n">
        <v>-16.098967</v>
      </c>
      <c r="I225" s="0" t="n">
        <f aca="false">AVERAGE(B225,C225,D225,E225,F225)</f>
        <v>-32.4849886666667</v>
      </c>
    </row>
    <row r="226" customFormat="false" ht="12.75" hidden="false" customHeight="false" outlineLevel="0" collapsed="false">
      <c r="A226" s="0" t="n">
        <v>0.0746666666666667</v>
      </c>
      <c r="B226" s="0" t="n">
        <v>-57.994406</v>
      </c>
      <c r="C226" s="0" t="n">
        <v>-27.982969</v>
      </c>
      <c r="D226" s="0" t="n">
        <v>-17.716704</v>
      </c>
      <c r="I226" s="0" t="n">
        <f aca="false">AVERAGE(B226,C226,D226,E226,F226)</f>
        <v>-34.564693</v>
      </c>
    </row>
    <row r="227" customFormat="false" ht="12.75" hidden="false" customHeight="false" outlineLevel="0" collapsed="false">
      <c r="A227" s="0" t="n">
        <v>0.075</v>
      </c>
      <c r="B227" s="0" t="n">
        <v>-61.075008</v>
      </c>
      <c r="C227" s="0" t="n">
        <v>-29.724832</v>
      </c>
      <c r="D227" s="0" t="n">
        <v>-19.104136</v>
      </c>
      <c r="I227" s="0" t="n">
        <f aca="false">AVERAGE(B227,C227,D227,E227,F227)</f>
        <v>-36.6346586666667</v>
      </c>
    </row>
    <row r="228" customFormat="false" ht="12.75" hidden="false" customHeight="false" outlineLevel="0" collapsed="false">
      <c r="A228" s="0" t="n">
        <v>0.0753333333333333</v>
      </c>
      <c r="B228" s="0" t="n">
        <v>-63.086429</v>
      </c>
      <c r="C228" s="0" t="n">
        <v>-31.239637</v>
      </c>
      <c r="D228" s="0" t="n">
        <v>-20.487688</v>
      </c>
      <c r="I228" s="0" t="n">
        <f aca="false">AVERAGE(B228,C228,D228,E228,F228)</f>
        <v>-38.2712513333333</v>
      </c>
    </row>
    <row r="229" customFormat="false" ht="12.75" hidden="false" customHeight="false" outlineLevel="0" collapsed="false">
      <c r="A229" s="0" t="n">
        <v>0.0756666666666667</v>
      </c>
      <c r="B229" s="0" t="n">
        <v>-65.805351</v>
      </c>
      <c r="C229" s="0" t="n">
        <v>-32.754811</v>
      </c>
      <c r="D229" s="0" t="n">
        <v>-21.180437</v>
      </c>
      <c r="I229" s="0" t="n">
        <f aca="false">AVERAGE(B229,C229,D229,E229,F229)</f>
        <v>-39.913533</v>
      </c>
    </row>
    <row r="230" customFormat="false" ht="12.75" hidden="false" customHeight="false" outlineLevel="0" collapsed="false">
      <c r="A230" s="0" t="n">
        <v>0.076</v>
      </c>
      <c r="B230" s="0" t="n">
        <v>-67.228487</v>
      </c>
      <c r="C230" s="0" t="n">
        <v>-33.678097</v>
      </c>
      <c r="D230" s="0" t="n">
        <v>-22.451206</v>
      </c>
      <c r="I230" s="0" t="n">
        <f aca="false">AVERAGE(B230,C230,D230,E230,F230)</f>
        <v>-41.1192633333333</v>
      </c>
    </row>
    <row r="231" customFormat="false" ht="12.75" hidden="false" customHeight="false" outlineLevel="0" collapsed="false">
      <c r="A231" s="0" t="n">
        <v>0.0763333333333333</v>
      </c>
      <c r="B231" s="0" t="n">
        <v>-68.891947</v>
      </c>
      <c r="C231" s="0" t="n">
        <v>-34.339861</v>
      </c>
      <c r="D231" s="0" t="n">
        <v>-23.475131</v>
      </c>
      <c r="I231" s="0" t="n">
        <f aca="false">AVERAGE(B231,C231,D231,E231,F231)</f>
        <v>-42.2356463333333</v>
      </c>
    </row>
    <row r="232" customFormat="false" ht="12.75" hidden="false" customHeight="false" outlineLevel="0" collapsed="false">
      <c r="A232" s="0" t="n">
        <v>0.0766666666666667</v>
      </c>
      <c r="B232" s="0" t="n">
        <v>-69.683086</v>
      </c>
      <c r="C232" s="0" t="n">
        <v>-35.727838</v>
      </c>
      <c r="D232" s="0" t="n">
        <v>-23.909398</v>
      </c>
      <c r="I232" s="0" t="n">
        <f aca="false">AVERAGE(B232,C232,D232,E232,F232)</f>
        <v>-43.106774</v>
      </c>
    </row>
    <row r="233" customFormat="false" ht="12.75" hidden="false" customHeight="false" outlineLevel="0" collapsed="false">
      <c r="A233" s="0" t="n">
        <v>0.077</v>
      </c>
      <c r="B233" s="0" t="n">
        <v>-70.126556</v>
      </c>
      <c r="C233" s="0" t="n">
        <v>-35.806601</v>
      </c>
      <c r="D233" s="0" t="n">
        <v>-24.327088</v>
      </c>
      <c r="I233" s="0" t="n">
        <f aca="false">AVERAGE(B233,C233,D233,E233,F233)</f>
        <v>-43.4200816666667</v>
      </c>
    </row>
    <row r="234" customFormat="false" ht="12.75" hidden="false" customHeight="false" outlineLevel="0" collapsed="false">
      <c r="A234" s="0" t="n">
        <v>0.0773333333333333</v>
      </c>
      <c r="B234" s="0" t="n">
        <v>-71.242029</v>
      </c>
      <c r="C234" s="0" t="n">
        <v>-37.211695</v>
      </c>
      <c r="D234" s="0" t="n">
        <v>-23.928103</v>
      </c>
      <c r="I234" s="0" t="n">
        <f aca="false">AVERAGE(B234,C234,D234,E234,F234)</f>
        <v>-44.1272756666667</v>
      </c>
    </row>
    <row r="235" customFormat="false" ht="12.75" hidden="false" customHeight="false" outlineLevel="0" collapsed="false">
      <c r="A235" s="0" t="n">
        <v>0.0776666666666667</v>
      </c>
      <c r="B235" s="0" t="n">
        <v>-72.128028</v>
      </c>
      <c r="C235" s="0" t="n">
        <v>-37.520151</v>
      </c>
      <c r="D235" s="0" t="n">
        <v>-23.761063</v>
      </c>
      <c r="I235" s="0" t="n">
        <f aca="false">AVERAGE(B235,C235,D235,E235,F235)</f>
        <v>-44.4697473333333</v>
      </c>
    </row>
    <row r="236" customFormat="false" ht="12.75" hidden="false" customHeight="false" outlineLevel="0" collapsed="false">
      <c r="A236" s="0" t="n">
        <v>0.078</v>
      </c>
      <c r="B236" s="0" t="n">
        <v>-72.56407</v>
      </c>
      <c r="C236" s="0" t="n">
        <v>-37.952196</v>
      </c>
      <c r="D236" s="0" t="n">
        <v>-23.364152</v>
      </c>
      <c r="I236" s="0" t="n">
        <f aca="false">AVERAGE(B236,C236,D236,E236,F236)</f>
        <v>-44.626806</v>
      </c>
    </row>
    <row r="237" customFormat="false" ht="12.75" hidden="false" customHeight="false" outlineLevel="0" collapsed="false">
      <c r="A237" s="0" t="n">
        <v>0.0783333333333333</v>
      </c>
      <c r="B237" s="0" t="n">
        <v>-72.533917</v>
      </c>
      <c r="C237" s="0" t="n">
        <v>-37.674558</v>
      </c>
      <c r="D237" s="0" t="n">
        <v>-23.676856</v>
      </c>
      <c r="I237" s="0" t="n">
        <f aca="false">AVERAGE(B237,C237,D237,E237,F237)</f>
        <v>-44.6284436666667</v>
      </c>
    </row>
    <row r="238" customFormat="false" ht="12.75" hidden="false" customHeight="false" outlineLevel="0" collapsed="false">
      <c r="A238" s="0" t="n">
        <v>0.0786666666666667</v>
      </c>
      <c r="B238" s="0" t="n">
        <v>-73.216094</v>
      </c>
      <c r="C238" s="0" t="n">
        <v>-38.203834</v>
      </c>
      <c r="D238" s="0" t="n">
        <v>-23.242277</v>
      </c>
      <c r="I238" s="0" t="n">
        <f aca="false">AVERAGE(B238,C238,D238,E238,F238)</f>
        <v>-44.8874016666667</v>
      </c>
    </row>
    <row r="239" customFormat="false" ht="12.75" hidden="false" customHeight="false" outlineLevel="0" collapsed="false">
      <c r="A239" s="0" t="n">
        <v>0.079</v>
      </c>
      <c r="B239" s="0" t="n">
        <v>-73.041917</v>
      </c>
      <c r="C239" s="0" t="n">
        <v>-38.50991</v>
      </c>
      <c r="D239" s="0" t="n">
        <v>-22.108082</v>
      </c>
      <c r="I239" s="0" t="n">
        <f aca="false">AVERAGE(B239,C239,D239,E239,F239)</f>
        <v>-44.553303</v>
      </c>
    </row>
    <row r="240" customFormat="false" ht="12.75" hidden="false" customHeight="false" outlineLevel="0" collapsed="false">
      <c r="A240" s="0" t="n">
        <v>0.0793333333333333</v>
      </c>
      <c r="B240" s="0" t="n">
        <v>-72.38791</v>
      </c>
      <c r="C240" s="0" t="n">
        <v>-38.111913</v>
      </c>
      <c r="D240" s="0" t="n">
        <v>-21.545268</v>
      </c>
      <c r="I240" s="0" t="n">
        <f aca="false">AVERAGE(B240,C240,D240,E240,F240)</f>
        <v>-44.0150303333333</v>
      </c>
    </row>
    <row r="241" customFormat="false" ht="12.75" hidden="false" customHeight="false" outlineLevel="0" collapsed="false">
      <c r="A241" s="0" t="n">
        <v>0.0796666666666667</v>
      </c>
      <c r="B241" s="0" t="n">
        <v>-72.334825</v>
      </c>
      <c r="C241" s="0" t="n">
        <v>-37.83162</v>
      </c>
      <c r="D241" s="0" t="n">
        <v>-21.588582</v>
      </c>
      <c r="I241" s="0" t="n">
        <f aca="false">AVERAGE(B241,C241,D241,E241,F241)</f>
        <v>-43.9183423333333</v>
      </c>
    </row>
    <row r="242" customFormat="false" ht="12.75" hidden="false" customHeight="false" outlineLevel="0" collapsed="false">
      <c r="A242" s="0" t="n">
        <v>0.08</v>
      </c>
      <c r="B242" s="0" t="n">
        <v>-72.179569</v>
      </c>
      <c r="C242" s="0" t="n">
        <v>-37.765647</v>
      </c>
      <c r="D242" s="0" t="n">
        <v>-20.81451</v>
      </c>
      <c r="I242" s="0" t="n">
        <f aca="false">AVERAGE(B242,C242,D242,E242,F242)</f>
        <v>-43.5865753333333</v>
      </c>
    </row>
    <row r="243" customFormat="false" ht="12.75" hidden="false" customHeight="false" outlineLevel="0" collapsed="false">
      <c r="A243" s="0" t="n">
        <v>0.0803333333333333</v>
      </c>
      <c r="B243" s="0" t="n">
        <v>-70.482635</v>
      </c>
      <c r="C243" s="0" t="n">
        <v>-36.219012</v>
      </c>
      <c r="D243" s="0" t="n">
        <v>-20.890424</v>
      </c>
      <c r="I243" s="0" t="n">
        <f aca="false">AVERAGE(B243,C243,D243,E243,F243)</f>
        <v>-42.5306903333333</v>
      </c>
    </row>
    <row r="244" customFormat="false" ht="12.75" hidden="false" customHeight="false" outlineLevel="0" collapsed="false">
      <c r="A244" s="0" t="n">
        <v>0.0806666666666667</v>
      </c>
      <c r="B244" s="0" t="n">
        <v>-69.483389</v>
      </c>
      <c r="C244" s="0" t="n">
        <v>-36.309096</v>
      </c>
      <c r="D244" s="0" t="n">
        <v>-19.992539</v>
      </c>
      <c r="I244" s="0" t="n">
        <f aca="false">AVERAGE(B244,C244,D244,E244,F244)</f>
        <v>-41.9283413333333</v>
      </c>
    </row>
    <row r="245" customFormat="false" ht="12.75" hidden="false" customHeight="false" outlineLevel="0" collapsed="false">
      <c r="A245" s="0" t="n">
        <v>0.081</v>
      </c>
      <c r="B245" s="0" t="n">
        <v>-68.278304</v>
      </c>
      <c r="C245" s="0" t="n">
        <v>-35.666317</v>
      </c>
      <c r="D245" s="0" t="n">
        <v>-20.067615</v>
      </c>
      <c r="I245" s="0" t="n">
        <f aca="false">AVERAGE(B245,C245,D245,E245,F245)</f>
        <v>-41.337412</v>
      </c>
    </row>
    <row r="246" customFormat="false" ht="12.75" hidden="false" customHeight="false" outlineLevel="0" collapsed="false">
      <c r="A246" s="0" t="n">
        <v>0.0813333333333333</v>
      </c>
      <c r="B246" s="0" t="n">
        <v>-67.572847</v>
      </c>
      <c r="C246" s="0" t="n">
        <v>-34.913818</v>
      </c>
      <c r="D246" s="0" t="n">
        <v>-18.936389</v>
      </c>
      <c r="I246" s="0" t="n">
        <f aca="false">AVERAGE(B246,C246,D246,E246,F246)</f>
        <v>-40.4743513333333</v>
      </c>
    </row>
    <row r="247" customFormat="false" ht="12.75" hidden="false" customHeight="false" outlineLevel="0" collapsed="false">
      <c r="A247" s="0" t="n">
        <v>0.0816666666666667</v>
      </c>
      <c r="B247" s="0" t="n">
        <v>-66.681101</v>
      </c>
      <c r="C247" s="0" t="n">
        <v>-34.292708</v>
      </c>
      <c r="D247" s="0" t="n">
        <v>-17.812493</v>
      </c>
      <c r="I247" s="0" t="n">
        <f aca="false">AVERAGE(B247,C247,D247,E247,F247)</f>
        <v>-39.595434</v>
      </c>
    </row>
    <row r="248" customFormat="false" ht="12.75" hidden="false" customHeight="false" outlineLevel="0" collapsed="false">
      <c r="A248" s="0" t="n">
        <v>0.082</v>
      </c>
      <c r="B248" s="0" t="n">
        <v>-65.101575</v>
      </c>
      <c r="C248" s="0" t="n">
        <v>-34.047287</v>
      </c>
      <c r="D248" s="0" t="n">
        <v>-17.535551</v>
      </c>
      <c r="I248" s="0" t="n">
        <f aca="false">AVERAGE(B248,C248,D248,E248,F248)</f>
        <v>-38.8948043333333</v>
      </c>
    </row>
    <row r="249" customFormat="false" ht="12.75" hidden="false" customHeight="false" outlineLevel="0" collapsed="false">
      <c r="A249" s="0" t="n">
        <v>0.0823333333333333</v>
      </c>
      <c r="B249" s="0" t="n">
        <v>-63.851398</v>
      </c>
      <c r="C249" s="0" t="n">
        <v>-32.981648</v>
      </c>
      <c r="D249" s="0" t="n">
        <v>-17.279797</v>
      </c>
      <c r="I249" s="0" t="n">
        <f aca="false">AVERAGE(B249,C249,D249,E249,F249)</f>
        <v>-38.0376143333333</v>
      </c>
    </row>
    <row r="250" customFormat="false" ht="12.75" hidden="false" customHeight="false" outlineLevel="0" collapsed="false">
      <c r="A250" s="0" t="n">
        <v>0.0826666666666667</v>
      </c>
      <c r="B250" s="0" t="n">
        <v>-62.881133</v>
      </c>
      <c r="C250" s="0" t="n">
        <v>-32.142405</v>
      </c>
      <c r="D250" s="0" t="n">
        <v>-16.303006</v>
      </c>
      <c r="I250" s="0" t="n">
        <f aca="false">AVERAGE(B250,C250,D250,E250,F250)</f>
        <v>-37.108848</v>
      </c>
    </row>
    <row r="251" customFormat="false" ht="12.75" hidden="false" customHeight="false" outlineLevel="0" collapsed="false">
      <c r="A251" s="0" t="n">
        <v>0.083</v>
      </c>
      <c r="B251" s="0" t="n">
        <v>-61.337475</v>
      </c>
      <c r="C251" s="0" t="n">
        <v>-31.054302</v>
      </c>
      <c r="D251" s="0" t="n">
        <v>-14.615096</v>
      </c>
      <c r="I251" s="0" t="n">
        <f aca="false">AVERAGE(B251,C251,D251,E251,F251)</f>
        <v>-35.6689576666667</v>
      </c>
    </row>
    <row r="252" customFormat="false" ht="12.75" hidden="false" customHeight="false" outlineLevel="0" collapsed="false">
      <c r="A252" s="0" t="n">
        <v>0.0833333333333333</v>
      </c>
      <c r="B252" s="0" t="n">
        <v>-59.901194</v>
      </c>
      <c r="C252" s="0" t="n">
        <v>-30.203702</v>
      </c>
      <c r="D252" s="0" t="n">
        <v>-13.279858</v>
      </c>
      <c r="I252" s="0" t="n">
        <f aca="false">AVERAGE(B252,C252,D252,E252,F252)</f>
        <v>-34.4615846666667</v>
      </c>
    </row>
    <row r="253" customFormat="false" ht="12.75" hidden="false" customHeight="false" outlineLevel="0" collapsed="false">
      <c r="A253" s="0" t="n">
        <v>0.0836666666666667</v>
      </c>
      <c r="B253" s="0" t="n">
        <v>-57.714057</v>
      </c>
      <c r="C253" s="0" t="n">
        <v>-28.271536</v>
      </c>
      <c r="D253" s="0" t="n">
        <v>-11.694217</v>
      </c>
      <c r="I253" s="0" t="n">
        <f aca="false">AVERAGE(B253,C253,D253,E253,F253)</f>
        <v>-32.5599366666667</v>
      </c>
    </row>
    <row r="254" customFormat="false" ht="12.75" hidden="false" customHeight="false" outlineLevel="0" collapsed="false">
      <c r="A254" s="0" t="n">
        <v>0.084</v>
      </c>
      <c r="B254" s="0" t="n">
        <v>-56.590323</v>
      </c>
      <c r="C254" s="0" t="n">
        <v>-26.854784</v>
      </c>
      <c r="D254" s="0" t="n">
        <v>-9.74692</v>
      </c>
      <c r="I254" s="0" t="n">
        <f aca="false">AVERAGE(B254,C254,D254,E254,F254)</f>
        <v>-31.064009</v>
      </c>
    </row>
    <row r="255" customFormat="false" ht="12.75" hidden="false" customHeight="false" outlineLevel="0" collapsed="false">
      <c r="A255" s="0" t="n">
        <v>0.0843333333333333</v>
      </c>
      <c r="B255" s="0" t="n">
        <v>-54.772349</v>
      </c>
      <c r="C255" s="0" t="n">
        <v>-25.269827</v>
      </c>
      <c r="D255" s="0" t="n">
        <v>-6.736433</v>
      </c>
      <c r="I255" s="0" t="n">
        <f aca="false">AVERAGE(B255,C255,D255,E255,F255)</f>
        <v>-28.926203</v>
      </c>
    </row>
    <row r="256" customFormat="false" ht="12.75" hidden="false" customHeight="false" outlineLevel="0" collapsed="false">
      <c r="A256" s="0" t="n">
        <v>0.0846666666666667</v>
      </c>
      <c r="B256" s="0" t="n">
        <v>-52.814982</v>
      </c>
      <c r="C256" s="0" t="n">
        <v>-23.811415</v>
      </c>
      <c r="D256" s="0" t="n">
        <v>-5.641153</v>
      </c>
      <c r="I256" s="0" t="n">
        <f aca="false">AVERAGE(B256,C256,D256,E256,F256)</f>
        <v>-27.4225166666667</v>
      </c>
    </row>
    <row r="257" customFormat="false" ht="12.75" hidden="false" customHeight="false" outlineLevel="0" collapsed="false">
      <c r="A257" s="0" t="n">
        <v>0.085</v>
      </c>
      <c r="B257" s="0" t="n">
        <v>-51.25167</v>
      </c>
      <c r="C257" s="0" t="n">
        <v>-21.846444</v>
      </c>
      <c r="D257" s="0" t="n">
        <v>-2.965909</v>
      </c>
      <c r="I257" s="0" t="n">
        <f aca="false">AVERAGE(B257,C257,D257,E257,F257)</f>
        <v>-25.3546743333333</v>
      </c>
    </row>
    <row r="258" customFormat="false" ht="12.75" hidden="false" customHeight="false" outlineLevel="0" collapsed="false">
      <c r="A258" s="0" t="n">
        <v>0.0853333333333333</v>
      </c>
      <c r="B258" s="0" t="n">
        <v>-49.54707</v>
      </c>
      <c r="C258" s="0" t="n">
        <v>-19.285002</v>
      </c>
      <c r="D258" s="0" t="n">
        <v>-1.351724</v>
      </c>
      <c r="I258" s="0" t="n">
        <f aca="false">AVERAGE(B258,C258,D258,E258,F258)</f>
        <v>-23.3945986666667</v>
      </c>
    </row>
    <row r="259" customFormat="false" ht="12.75" hidden="false" customHeight="false" outlineLevel="0" collapsed="false">
      <c r="A259" s="0" t="n">
        <v>0.0856666666666667</v>
      </c>
      <c r="B259" s="0" t="n">
        <v>-48.226813</v>
      </c>
      <c r="C259" s="0" t="n">
        <v>-17.660889</v>
      </c>
      <c r="D259" s="0" t="n">
        <v>1.460719</v>
      </c>
      <c r="I259" s="0" t="n">
        <f aca="false">AVERAGE(B259,C259,D259,E259,F259)</f>
        <v>-21.475661</v>
      </c>
    </row>
    <row r="260" customFormat="false" ht="12.75" hidden="false" customHeight="false" outlineLevel="0" collapsed="false">
      <c r="A260" s="0" t="n">
        <v>0.086</v>
      </c>
      <c r="B260" s="0" t="n">
        <v>-45.696896</v>
      </c>
      <c r="C260" s="0" t="n">
        <v>-14.730729</v>
      </c>
      <c r="D260" s="0" t="n">
        <v>2.250477</v>
      </c>
      <c r="I260" s="0" t="n">
        <f aca="false">AVERAGE(B260,C260,D260,E260,F260)</f>
        <v>-19.3923826666667</v>
      </c>
    </row>
    <row r="261" customFormat="false" ht="12.75" hidden="false" customHeight="false" outlineLevel="0" collapsed="false">
      <c r="A261" s="0" t="n">
        <v>0.0863333333333333</v>
      </c>
      <c r="B261" s="0" t="n">
        <v>-43.193634</v>
      </c>
      <c r="C261" s="0" t="n">
        <v>-13.34271</v>
      </c>
      <c r="D261" s="0" t="n">
        <v>4.720675</v>
      </c>
      <c r="I261" s="0" t="n">
        <f aca="false">AVERAGE(B261,C261,D261,E261,F261)</f>
        <v>-17.2718896666667</v>
      </c>
    </row>
    <row r="262" customFormat="false" ht="12.75" hidden="false" customHeight="false" outlineLevel="0" collapsed="false">
      <c r="A262" s="0" t="n">
        <v>0.0866666666666667</v>
      </c>
      <c r="B262" s="0" t="n">
        <v>-40.303009</v>
      </c>
      <c r="C262" s="0" t="n">
        <v>-11.030098</v>
      </c>
      <c r="D262" s="0" t="n">
        <v>7.16135</v>
      </c>
      <c r="I262" s="0" t="n">
        <f aca="false">AVERAGE(B262,C262,D262,E262,F262)</f>
        <v>-14.723919</v>
      </c>
    </row>
    <row r="263" customFormat="false" ht="12.75" hidden="false" customHeight="false" outlineLevel="0" collapsed="false">
      <c r="A263" s="0" t="n">
        <v>0.087</v>
      </c>
      <c r="B263" s="0" t="n">
        <v>-38.974022</v>
      </c>
      <c r="C263" s="0" t="n">
        <v>-10.145577</v>
      </c>
      <c r="D263" s="0" t="n">
        <v>9.726533</v>
      </c>
      <c r="I263" s="0" t="n">
        <f aca="false">AVERAGE(B263,C263,D263,E263,F263)</f>
        <v>-13.131022</v>
      </c>
    </row>
    <row r="264" customFormat="false" ht="12.75" hidden="false" customHeight="false" outlineLevel="0" collapsed="false">
      <c r="A264" s="0" t="n">
        <v>0.0873333333333333</v>
      </c>
      <c r="B264" s="0" t="n">
        <v>-36.222542</v>
      </c>
      <c r="C264" s="0" t="n">
        <v>-7.212047</v>
      </c>
      <c r="D264" s="0" t="n">
        <v>12.191385</v>
      </c>
      <c r="I264" s="0" t="n">
        <f aca="false">AVERAGE(B264,C264,D264,E264,F264)</f>
        <v>-10.4144013333333</v>
      </c>
    </row>
    <row r="265" customFormat="false" ht="12.75" hidden="false" customHeight="false" outlineLevel="0" collapsed="false">
      <c r="A265" s="0" t="n">
        <v>0.0876666666666667</v>
      </c>
      <c r="B265" s="0" t="n">
        <v>-34.776557</v>
      </c>
      <c r="C265" s="0" t="n">
        <v>-6.228116</v>
      </c>
      <c r="D265" s="0" t="n">
        <v>13.693497</v>
      </c>
      <c r="I265" s="0" t="n">
        <f aca="false">AVERAGE(B265,C265,D265,E265,F265)</f>
        <v>-9.10372533333333</v>
      </c>
    </row>
    <row r="266" customFormat="false" ht="12.75" hidden="false" customHeight="false" outlineLevel="0" collapsed="false">
      <c r="A266" s="0" t="n">
        <v>0.088</v>
      </c>
      <c r="B266" s="0" t="n">
        <v>-30.823234</v>
      </c>
      <c r="C266" s="0" t="n">
        <v>-4.042315</v>
      </c>
      <c r="D266" s="0" t="n">
        <v>15.175661</v>
      </c>
      <c r="I266" s="0" t="n">
        <f aca="false">AVERAGE(B266,C266,D266,E266,F266)</f>
        <v>-6.563296</v>
      </c>
    </row>
    <row r="267" customFormat="false" ht="12.75" hidden="false" customHeight="false" outlineLevel="0" collapsed="false">
      <c r="A267" s="0" t="n">
        <v>0.0883333333333333</v>
      </c>
      <c r="B267" s="0" t="n">
        <v>-28.767128</v>
      </c>
      <c r="C267" s="0" t="n">
        <v>-3.413155</v>
      </c>
      <c r="D267" s="0" t="n">
        <v>16.323109</v>
      </c>
      <c r="I267" s="0" t="n">
        <f aca="false">AVERAGE(B267,C267,D267,E267,F267)</f>
        <v>-5.28572466666667</v>
      </c>
    </row>
    <row r="268" customFormat="false" ht="12.75" hidden="false" customHeight="false" outlineLevel="0" collapsed="false">
      <c r="A268" s="0" t="n">
        <v>0.0886666666666667</v>
      </c>
      <c r="B268" s="0" t="n">
        <v>-26.243342</v>
      </c>
      <c r="C268" s="0" t="n">
        <v>-2.19681</v>
      </c>
      <c r="D268" s="0" t="n">
        <v>17.690246</v>
      </c>
      <c r="I268" s="0" t="n">
        <f aca="false">AVERAGE(B268,C268,D268,E268,F268)</f>
        <v>-3.583302</v>
      </c>
    </row>
    <row r="269" customFormat="false" ht="12.75" hidden="false" customHeight="false" outlineLevel="0" collapsed="false">
      <c r="A269" s="0" t="n">
        <v>0.089</v>
      </c>
      <c r="B269" s="0" t="n">
        <v>-24.192202</v>
      </c>
      <c r="C269" s="0" t="n">
        <v>-0.756845</v>
      </c>
      <c r="D269" s="0" t="n">
        <v>19.054479</v>
      </c>
      <c r="I269" s="0" t="n">
        <f aca="false">AVERAGE(B269,C269,D269,E269,F269)</f>
        <v>-1.964856</v>
      </c>
    </row>
    <row r="270" customFormat="false" ht="12.75" hidden="false" customHeight="false" outlineLevel="0" collapsed="false">
      <c r="A270" s="0" t="n">
        <v>0.0893333333333333</v>
      </c>
      <c r="B270" s="0" t="n">
        <v>-21.401866</v>
      </c>
      <c r="C270" s="0" t="n">
        <v>1.167339</v>
      </c>
      <c r="D270" s="0" t="n">
        <v>20.649775</v>
      </c>
      <c r="I270" s="0" t="n">
        <f aca="false">AVERAGE(B270,C270,D270,E270,F270)</f>
        <v>0.138416000000001</v>
      </c>
    </row>
    <row r="271" customFormat="false" ht="12.75" hidden="false" customHeight="false" outlineLevel="0" collapsed="false">
      <c r="A271" s="0" t="n">
        <v>0.0896666666666667</v>
      </c>
      <c r="B271" s="0" t="n">
        <v>-19.077054</v>
      </c>
      <c r="C271" s="0" t="n">
        <v>2.245893</v>
      </c>
      <c r="D271" s="0" t="n">
        <v>21.411632</v>
      </c>
      <c r="I271" s="0" t="n">
        <f aca="false">AVERAGE(B271,C271,D271,E271,F271)</f>
        <v>1.52682366666667</v>
      </c>
    </row>
    <row r="272" customFormat="false" ht="12.75" hidden="false" customHeight="false" outlineLevel="0" collapsed="false">
      <c r="A272" s="0" t="n">
        <v>0.09</v>
      </c>
      <c r="B272" s="0" t="n">
        <v>-16.524639</v>
      </c>
      <c r="C272" s="0" t="n">
        <v>3.823073</v>
      </c>
      <c r="D272" s="0" t="n">
        <v>22.268766</v>
      </c>
      <c r="I272" s="0" t="n">
        <f aca="false">AVERAGE(B272,C272,D272,E272,F272)</f>
        <v>3.18906666666667</v>
      </c>
    </row>
    <row r="273" customFormat="false" ht="12.75" hidden="false" customHeight="false" outlineLevel="0" collapsed="false">
      <c r="A273" s="0" t="n">
        <v>0.0903333333333333</v>
      </c>
      <c r="B273" s="0" t="n">
        <v>-14.229575</v>
      </c>
      <c r="C273" s="0" t="n">
        <v>5.050386</v>
      </c>
      <c r="D273" s="0" t="n">
        <v>23.962814</v>
      </c>
      <c r="I273" s="0" t="n">
        <f aca="false">AVERAGE(B273,C273,D273,E273,F273)</f>
        <v>4.927875</v>
      </c>
    </row>
    <row r="274" customFormat="false" ht="12.75" hidden="false" customHeight="false" outlineLevel="0" collapsed="false">
      <c r="A274" s="0" t="n">
        <v>0.0906666666666667</v>
      </c>
      <c r="B274" s="0" t="n">
        <v>-12.388227</v>
      </c>
      <c r="C274" s="0" t="n">
        <v>6.851019</v>
      </c>
      <c r="D274" s="0" t="n">
        <v>24.937179</v>
      </c>
      <c r="I274" s="0" t="n">
        <f aca="false">AVERAGE(B274,C274,D274,E274,F274)</f>
        <v>6.466657</v>
      </c>
    </row>
    <row r="275" customFormat="false" ht="12.75" hidden="false" customHeight="false" outlineLevel="0" collapsed="false">
      <c r="A275" s="0" t="n">
        <v>0.091</v>
      </c>
      <c r="B275" s="0" t="n">
        <v>-9.837694</v>
      </c>
      <c r="C275" s="0" t="n">
        <v>9.626687</v>
      </c>
      <c r="D275" s="0" t="n">
        <v>26.648157</v>
      </c>
      <c r="I275" s="0" t="n">
        <f aca="false">AVERAGE(B275,C275,D275,E275,F275)</f>
        <v>8.81238333333334</v>
      </c>
    </row>
    <row r="276" customFormat="false" ht="12.75" hidden="false" customHeight="false" outlineLevel="0" collapsed="false">
      <c r="A276" s="0" t="n">
        <v>0.0913333333333333</v>
      </c>
      <c r="B276" s="0" t="n">
        <v>-8.003947</v>
      </c>
      <c r="C276" s="0" t="n">
        <v>10.975115</v>
      </c>
      <c r="D276" s="0" t="n">
        <v>28.471259</v>
      </c>
      <c r="I276" s="0" t="n">
        <f aca="false">AVERAGE(B276,C276,D276,E276,F276)</f>
        <v>10.480809</v>
      </c>
    </row>
    <row r="277" customFormat="false" ht="12.75" hidden="false" customHeight="false" outlineLevel="0" collapsed="false">
      <c r="A277" s="0" t="n">
        <v>0.0916666666666667</v>
      </c>
      <c r="B277" s="0" t="n">
        <v>-5.563883</v>
      </c>
      <c r="C277" s="0" t="n">
        <v>12.926985</v>
      </c>
      <c r="D277" s="0" t="n">
        <v>29.820159</v>
      </c>
      <c r="I277" s="0" t="n">
        <f aca="false">AVERAGE(B277,C277,D277,E277,F277)</f>
        <v>12.3944203333333</v>
      </c>
    </row>
    <row r="278" customFormat="false" ht="12.75" hidden="false" customHeight="false" outlineLevel="0" collapsed="false">
      <c r="A278" s="0" t="n">
        <v>0.092</v>
      </c>
      <c r="B278" s="0" t="n">
        <v>-3.97698</v>
      </c>
      <c r="C278" s="0" t="n">
        <v>14.895312</v>
      </c>
      <c r="D278" s="0" t="n">
        <v>31.190644</v>
      </c>
      <c r="I278" s="0" t="n">
        <f aca="false">AVERAGE(B278,C278,D278,E278,F278)</f>
        <v>14.0363253333333</v>
      </c>
    </row>
    <row r="279" customFormat="false" ht="12.75" hidden="false" customHeight="false" outlineLevel="0" collapsed="false">
      <c r="A279" s="0" t="n">
        <v>0.0923333333333333</v>
      </c>
      <c r="B279" s="0" t="n">
        <v>-1.908322</v>
      </c>
      <c r="C279" s="0" t="n">
        <v>17.221155</v>
      </c>
      <c r="D279" s="0" t="n">
        <v>32.799602</v>
      </c>
      <c r="I279" s="0" t="n">
        <f aca="false">AVERAGE(B279,C279,D279,E279,F279)</f>
        <v>16.0374783333333</v>
      </c>
    </row>
    <row r="280" customFormat="false" ht="12.75" hidden="false" customHeight="false" outlineLevel="0" collapsed="false">
      <c r="A280" s="0" t="n">
        <v>0.0926666666666667</v>
      </c>
      <c r="B280" s="0" t="n">
        <v>-0.204705</v>
      </c>
      <c r="C280" s="0" t="n">
        <v>19.064329</v>
      </c>
      <c r="D280" s="0" t="n">
        <v>35.007727</v>
      </c>
      <c r="I280" s="0" t="n">
        <f aca="false">AVERAGE(B280,C280,D280,E280,F280)</f>
        <v>17.9557836666667</v>
      </c>
    </row>
    <row r="281" customFormat="false" ht="12.75" hidden="false" customHeight="false" outlineLevel="0" collapsed="false">
      <c r="A281" s="0" t="n">
        <v>0.093</v>
      </c>
      <c r="B281" s="0" t="n">
        <v>0.662776</v>
      </c>
      <c r="C281" s="0" t="n">
        <v>20.668563</v>
      </c>
      <c r="D281" s="0" t="n">
        <v>36.727251</v>
      </c>
      <c r="I281" s="0" t="n">
        <f aca="false">AVERAGE(B281,C281,D281,E281,F281)</f>
        <v>19.3528633333333</v>
      </c>
    </row>
    <row r="282" customFormat="false" ht="12.75" hidden="false" customHeight="false" outlineLevel="0" collapsed="false">
      <c r="A282" s="0" t="n">
        <v>0.0933333333333333</v>
      </c>
      <c r="B282" s="0" t="n">
        <v>2.960648</v>
      </c>
      <c r="C282" s="0" t="n">
        <v>22.749866</v>
      </c>
      <c r="D282" s="0" t="n">
        <v>38.590712</v>
      </c>
      <c r="I282" s="0" t="n">
        <f aca="false">AVERAGE(B282,C282,D282,E282,F282)</f>
        <v>21.433742</v>
      </c>
    </row>
    <row r="283" customFormat="false" ht="12.75" hidden="false" customHeight="false" outlineLevel="0" collapsed="false">
      <c r="A283" s="0" t="n">
        <v>0.0936666666666667</v>
      </c>
      <c r="B283" s="0" t="n">
        <v>4.772317</v>
      </c>
      <c r="C283" s="0" t="n">
        <v>24.804169</v>
      </c>
      <c r="D283" s="0" t="n">
        <v>39.969467</v>
      </c>
      <c r="I283" s="0" t="n">
        <f aca="false">AVERAGE(B283,C283,D283,E283,F283)</f>
        <v>23.1819843333333</v>
      </c>
    </row>
    <row r="284" customFormat="false" ht="12.75" hidden="false" customHeight="false" outlineLevel="0" collapsed="false">
      <c r="A284" s="0" t="n">
        <v>0.094</v>
      </c>
      <c r="B284" s="0" t="n">
        <v>5.896169</v>
      </c>
      <c r="C284" s="0" t="n">
        <v>27.135066</v>
      </c>
      <c r="D284" s="0" t="n">
        <v>41.472094</v>
      </c>
      <c r="I284" s="0" t="n">
        <f aca="false">AVERAGE(B284,C284,D284,E284,F284)</f>
        <v>24.834443</v>
      </c>
    </row>
    <row r="285" customFormat="false" ht="12.75" hidden="false" customHeight="false" outlineLevel="0" collapsed="false">
      <c r="A285" s="0" t="n">
        <v>0.0943333333333333</v>
      </c>
      <c r="B285" s="0" t="n">
        <v>7.380758</v>
      </c>
      <c r="C285" s="0" t="n">
        <v>29.090543</v>
      </c>
      <c r="D285" s="0" t="n">
        <v>42.507192</v>
      </c>
      <c r="I285" s="0" t="n">
        <f aca="false">AVERAGE(B285,C285,D285,E285,F285)</f>
        <v>26.3261643333333</v>
      </c>
    </row>
    <row r="286" customFormat="false" ht="12.75" hidden="false" customHeight="false" outlineLevel="0" collapsed="false">
      <c r="A286" s="0" t="n">
        <v>0.0946666666666667</v>
      </c>
      <c r="B286" s="0" t="n">
        <v>8.842128</v>
      </c>
      <c r="C286" s="0" t="n">
        <v>31.42659</v>
      </c>
      <c r="D286" s="0" t="n">
        <v>44.134628</v>
      </c>
      <c r="I286" s="0" t="n">
        <f aca="false">AVERAGE(B286,C286,D286,E286,F286)</f>
        <v>28.1344486666667</v>
      </c>
    </row>
    <row r="287" customFormat="false" ht="12.75" hidden="false" customHeight="false" outlineLevel="0" collapsed="false">
      <c r="A287" s="0" t="n">
        <v>0.095</v>
      </c>
      <c r="B287" s="0" t="n">
        <v>9.947531</v>
      </c>
      <c r="C287" s="0" t="n">
        <v>32.794506</v>
      </c>
      <c r="D287" s="0" t="n">
        <v>44.669795</v>
      </c>
      <c r="I287" s="0" t="n">
        <f aca="false">AVERAGE(B287,C287,D287,E287,F287)</f>
        <v>29.1372773333333</v>
      </c>
    </row>
    <row r="288" customFormat="false" ht="12.75" hidden="false" customHeight="false" outlineLevel="0" collapsed="false">
      <c r="A288" s="0" t="n">
        <v>0.0953333333333333</v>
      </c>
      <c r="B288" s="0" t="n">
        <v>11.536156</v>
      </c>
      <c r="C288" s="0" t="n">
        <v>34.04439</v>
      </c>
      <c r="D288" s="0" t="n">
        <v>45.230579</v>
      </c>
      <c r="I288" s="0" t="n">
        <f aca="false">AVERAGE(B288,C288,D288,E288,F288)</f>
        <v>30.270375</v>
      </c>
    </row>
    <row r="289" customFormat="false" ht="12.75" hidden="false" customHeight="false" outlineLevel="0" collapsed="false">
      <c r="A289" s="0" t="n">
        <v>0.0956666666666667</v>
      </c>
      <c r="B289" s="0" t="n">
        <v>12.656397</v>
      </c>
      <c r="C289" s="0" t="n">
        <v>36.375158</v>
      </c>
      <c r="D289" s="0" t="n">
        <v>46.745837</v>
      </c>
      <c r="I289" s="0" t="n">
        <f aca="false">AVERAGE(B289,C289,D289,E289,F289)</f>
        <v>31.9257973333333</v>
      </c>
    </row>
    <row r="290" customFormat="false" ht="12.75" hidden="false" customHeight="false" outlineLevel="0" collapsed="false">
      <c r="A290" s="0" t="n">
        <v>0.096</v>
      </c>
      <c r="B290" s="0" t="n">
        <v>13.790406</v>
      </c>
      <c r="C290" s="0" t="n">
        <v>37.28971</v>
      </c>
      <c r="D290" s="0" t="n">
        <v>47.537734</v>
      </c>
      <c r="I290" s="0" t="n">
        <f aca="false">AVERAGE(B290,C290,D290,E290,F290)</f>
        <v>32.8726166666667</v>
      </c>
    </row>
    <row r="291" customFormat="false" ht="12.75" hidden="false" customHeight="false" outlineLevel="0" collapsed="false">
      <c r="A291" s="0" t="n">
        <v>0.0963333333333333</v>
      </c>
      <c r="B291" s="0" t="n">
        <v>15.053684</v>
      </c>
      <c r="C291" s="0" t="n">
        <v>39.258723</v>
      </c>
      <c r="D291" s="0" t="n">
        <v>47.865679</v>
      </c>
      <c r="I291" s="0" t="n">
        <f aca="false">AVERAGE(B291,C291,D291,E291,F291)</f>
        <v>34.059362</v>
      </c>
    </row>
    <row r="292" customFormat="false" ht="12.75" hidden="false" customHeight="false" outlineLevel="0" collapsed="false">
      <c r="A292" s="0" t="n">
        <v>0.0966666666666667</v>
      </c>
      <c r="B292" s="0" t="n">
        <v>15.835723</v>
      </c>
      <c r="C292" s="0" t="n">
        <v>40.631908</v>
      </c>
      <c r="D292" s="0" t="n">
        <v>49.15823</v>
      </c>
      <c r="I292" s="0" t="n">
        <f aca="false">AVERAGE(B292,C292,D292,E292,F292)</f>
        <v>35.2086203333333</v>
      </c>
    </row>
    <row r="293" customFormat="false" ht="12.75" hidden="false" customHeight="false" outlineLevel="0" collapsed="false">
      <c r="A293" s="0" t="n">
        <v>0.097</v>
      </c>
      <c r="B293" s="0" t="n">
        <v>17.449823</v>
      </c>
      <c r="C293" s="0" t="n">
        <v>41.887594</v>
      </c>
      <c r="D293" s="0" t="n">
        <v>49.725989</v>
      </c>
      <c r="I293" s="0" t="n">
        <f aca="false">AVERAGE(B293,C293,D293,E293,F293)</f>
        <v>36.3544686666667</v>
      </c>
    </row>
    <row r="294" customFormat="false" ht="12.75" hidden="false" customHeight="false" outlineLevel="0" collapsed="false">
      <c r="A294" s="0" t="n">
        <v>0.0973333333333333</v>
      </c>
      <c r="B294" s="0" t="n">
        <v>18.48572</v>
      </c>
      <c r="C294" s="0" t="n">
        <v>43.014233</v>
      </c>
      <c r="D294" s="0" t="n">
        <v>50.400813</v>
      </c>
      <c r="I294" s="0" t="n">
        <f aca="false">AVERAGE(B294,C294,D294,E294,F294)</f>
        <v>37.3002553333333</v>
      </c>
    </row>
    <row r="295" customFormat="false" ht="12.75" hidden="false" customHeight="false" outlineLevel="0" collapsed="false">
      <c r="A295" s="0" t="n">
        <v>0.0976666666666667</v>
      </c>
      <c r="B295" s="0" t="n">
        <v>18.830588</v>
      </c>
      <c r="C295" s="0" t="n">
        <v>43.79842</v>
      </c>
      <c r="D295" s="0" t="n">
        <v>51.102942</v>
      </c>
      <c r="I295" s="0" t="n">
        <f aca="false">AVERAGE(B295,C295,D295,E295,F295)</f>
        <v>37.91065</v>
      </c>
    </row>
    <row r="296" customFormat="false" ht="12.75" hidden="false" customHeight="false" outlineLevel="0" collapsed="false">
      <c r="A296" s="0" t="n">
        <v>0.098</v>
      </c>
      <c r="B296" s="0" t="n">
        <v>19.987915</v>
      </c>
      <c r="C296" s="0" t="n">
        <v>44.705396</v>
      </c>
      <c r="D296" s="0" t="n">
        <v>51.672371</v>
      </c>
      <c r="I296" s="0" t="n">
        <f aca="false">AVERAGE(B296,C296,D296,E296,F296)</f>
        <v>38.7885606666667</v>
      </c>
    </row>
    <row r="297" customFormat="false" ht="12.75" hidden="false" customHeight="false" outlineLevel="0" collapsed="false">
      <c r="A297" s="0" t="n">
        <v>0.0983333333333333</v>
      </c>
      <c r="B297" s="0" t="n">
        <v>20.566187</v>
      </c>
      <c r="C297" s="0" t="n">
        <v>45.739051</v>
      </c>
      <c r="D297" s="0" t="n">
        <v>50.574965</v>
      </c>
      <c r="I297" s="0" t="n">
        <f aca="false">AVERAGE(B297,C297,D297,E297,F297)</f>
        <v>38.9600676666667</v>
      </c>
    </row>
    <row r="298" customFormat="false" ht="12.75" hidden="false" customHeight="false" outlineLevel="0" collapsed="false">
      <c r="A298" s="0" t="n">
        <v>0.0986666666666667</v>
      </c>
      <c r="B298" s="0" t="n">
        <v>21.020466</v>
      </c>
      <c r="C298" s="0" t="n">
        <v>46.65104</v>
      </c>
      <c r="D298" s="0" t="n">
        <v>51.024574</v>
      </c>
      <c r="I298" s="0" t="n">
        <f aca="false">AVERAGE(B298,C298,D298,E298,F298)</f>
        <v>39.56536</v>
      </c>
    </row>
    <row r="299" customFormat="false" ht="12.75" hidden="false" customHeight="false" outlineLevel="0" collapsed="false">
      <c r="A299" s="0" t="n">
        <v>0.099</v>
      </c>
      <c r="B299" s="0" t="n">
        <v>21.367615</v>
      </c>
      <c r="C299" s="0" t="n">
        <v>47.790819</v>
      </c>
      <c r="D299" s="0" t="n">
        <v>50.993271</v>
      </c>
      <c r="I299" s="0" t="n">
        <f aca="false">AVERAGE(B299,C299,D299,E299,F299)</f>
        <v>40.0505683333333</v>
      </c>
    </row>
    <row r="300" customFormat="false" ht="12.75" hidden="false" customHeight="false" outlineLevel="0" collapsed="false">
      <c r="A300" s="0" t="n">
        <v>0.0993333333333333</v>
      </c>
      <c r="B300" s="0" t="n">
        <v>21.466287</v>
      </c>
      <c r="C300" s="0" t="n">
        <v>48.935143</v>
      </c>
      <c r="D300" s="0" t="n">
        <v>50.853289</v>
      </c>
      <c r="I300" s="0" t="n">
        <f aca="false">AVERAGE(B300,C300,D300,E300,F300)</f>
        <v>40.4182396666667</v>
      </c>
    </row>
    <row r="301" customFormat="false" ht="12.75" hidden="false" customHeight="false" outlineLevel="0" collapsed="false">
      <c r="A301" s="0" t="n">
        <v>0.0996666666666667</v>
      </c>
      <c r="B301" s="0" t="n">
        <v>21.936987</v>
      </c>
      <c r="C301" s="0" t="n">
        <v>49.729753</v>
      </c>
      <c r="D301" s="0" t="n">
        <v>50.119764</v>
      </c>
      <c r="I301" s="0" t="n">
        <f aca="false">AVERAGE(B301,C301,D301,E301,F301)</f>
        <v>40.5955013333333</v>
      </c>
    </row>
    <row r="302" customFormat="false" ht="12.75" hidden="false" customHeight="false" outlineLevel="0" collapsed="false">
      <c r="A302" s="0" t="n">
        <v>0.1</v>
      </c>
      <c r="B302" s="0" t="n">
        <v>21.810211</v>
      </c>
      <c r="C302" s="0" t="n">
        <v>50.53664</v>
      </c>
      <c r="D302" s="0" t="n">
        <v>49.391196</v>
      </c>
      <c r="I302" s="0" t="n">
        <f aca="false">AVERAGE(B302,C302,D302,E302,F302)</f>
        <v>40.579349</v>
      </c>
    </row>
    <row r="303" customFormat="false" ht="12.75" hidden="false" customHeight="false" outlineLevel="0" collapsed="false">
      <c r="A303" s="0" t="n">
        <v>0.100333333333333</v>
      </c>
      <c r="B303" s="0" t="n">
        <v>20.825438</v>
      </c>
      <c r="C303" s="0" t="n">
        <v>51.086493</v>
      </c>
      <c r="D303" s="0" t="n">
        <v>49.615057</v>
      </c>
      <c r="I303" s="0" t="n">
        <f aca="false">AVERAGE(B303,C303,D303,E303,F303)</f>
        <v>40.508996</v>
      </c>
    </row>
    <row r="304" customFormat="false" ht="12.75" hidden="false" customHeight="false" outlineLevel="0" collapsed="false">
      <c r="A304" s="0" t="n">
        <v>0.100666666666667</v>
      </c>
      <c r="B304" s="0" t="n">
        <v>20.205572</v>
      </c>
      <c r="C304" s="0" t="n">
        <v>51.289069</v>
      </c>
      <c r="D304" s="0" t="n">
        <v>49.342113</v>
      </c>
      <c r="I304" s="0" t="n">
        <f aca="false">AVERAGE(B304,C304,D304,E304,F304)</f>
        <v>40.278918</v>
      </c>
    </row>
    <row r="305" customFormat="false" ht="12.75" hidden="false" customHeight="false" outlineLevel="0" collapsed="false">
      <c r="A305" s="0" t="n">
        <v>0.101</v>
      </c>
      <c r="B305" s="0" t="n">
        <v>19.57327</v>
      </c>
      <c r="C305" s="0" t="n">
        <v>52.095798</v>
      </c>
      <c r="D305" s="0" t="n">
        <v>49.447291</v>
      </c>
      <c r="I305" s="0" t="n">
        <f aca="false">AVERAGE(B305,C305,D305,E305,F305)</f>
        <v>40.3721196666667</v>
      </c>
    </row>
    <row r="306" customFormat="false" ht="12.75" hidden="false" customHeight="false" outlineLevel="0" collapsed="false">
      <c r="A306" s="0" t="n">
        <v>0.101333333333333</v>
      </c>
      <c r="B306" s="0" t="n">
        <v>18.952707</v>
      </c>
      <c r="C306" s="0" t="n">
        <v>52.908248</v>
      </c>
      <c r="D306" s="0" t="n">
        <v>49.42358</v>
      </c>
      <c r="I306" s="0" t="n">
        <f aca="false">AVERAGE(B306,C306,D306,E306,F306)</f>
        <v>40.4281783333333</v>
      </c>
    </row>
    <row r="307" customFormat="false" ht="12.75" hidden="false" customHeight="false" outlineLevel="0" collapsed="false">
      <c r="A307" s="0" t="n">
        <v>0.101666666666667</v>
      </c>
      <c r="B307" s="0" t="n">
        <v>18.556774</v>
      </c>
      <c r="C307" s="0" t="n">
        <v>53.251933</v>
      </c>
      <c r="D307" s="0" t="n">
        <v>49.281567</v>
      </c>
      <c r="I307" s="0" t="n">
        <f aca="false">AVERAGE(B307,C307,D307,E307,F307)</f>
        <v>40.3634246666667</v>
      </c>
    </row>
    <row r="308" customFormat="false" ht="12.75" hidden="false" customHeight="false" outlineLevel="0" collapsed="false">
      <c r="A308" s="0" t="n">
        <v>0.102</v>
      </c>
      <c r="B308" s="0" t="n">
        <v>17.593991</v>
      </c>
      <c r="C308" s="0" t="n">
        <v>53.578</v>
      </c>
      <c r="D308" s="0" t="n">
        <v>49.136386</v>
      </c>
      <c r="I308" s="0" t="n">
        <f aca="false">AVERAGE(B308,C308,D308,E308,F308)</f>
        <v>40.1027923333333</v>
      </c>
    </row>
    <row r="309" customFormat="false" ht="12.75" hidden="false" customHeight="false" outlineLevel="0" collapsed="false">
      <c r="A309" s="0" t="n">
        <v>0.102333333333333</v>
      </c>
      <c r="B309" s="0" t="n">
        <v>16.281381</v>
      </c>
      <c r="C309" s="0" t="n">
        <v>53.676396</v>
      </c>
      <c r="D309" s="0" t="n">
        <v>48.901942</v>
      </c>
      <c r="I309" s="0" t="n">
        <f aca="false">AVERAGE(B309,C309,D309,E309,F309)</f>
        <v>39.6199063333333</v>
      </c>
    </row>
    <row r="310" customFormat="false" ht="12.75" hidden="false" customHeight="false" outlineLevel="0" collapsed="false">
      <c r="A310" s="0" t="n">
        <v>0.102666666666667</v>
      </c>
      <c r="B310" s="0" t="n">
        <v>15.416279</v>
      </c>
      <c r="C310" s="0" t="n">
        <v>53.776813</v>
      </c>
      <c r="D310" s="0" t="n">
        <v>48.422081</v>
      </c>
      <c r="I310" s="0" t="n">
        <f aca="false">AVERAGE(B310,C310,D310,E310,F310)</f>
        <v>39.2050576666667</v>
      </c>
    </row>
    <row r="311" customFormat="false" ht="12.75" hidden="false" customHeight="false" outlineLevel="0" collapsed="false">
      <c r="A311" s="0" t="n">
        <v>0.103</v>
      </c>
      <c r="B311" s="0" t="n">
        <v>15.040524</v>
      </c>
      <c r="C311" s="0" t="n">
        <v>54.105634</v>
      </c>
      <c r="D311" s="0" t="n">
        <v>47.474039</v>
      </c>
      <c r="I311" s="0" t="n">
        <f aca="false">AVERAGE(B311,C311,D311,E311,F311)</f>
        <v>38.873399</v>
      </c>
    </row>
    <row r="312" customFormat="false" ht="12.75" hidden="false" customHeight="false" outlineLevel="0" collapsed="false">
      <c r="A312" s="0" t="n">
        <v>0.103333333333333</v>
      </c>
      <c r="B312" s="0" t="n">
        <v>14.676269</v>
      </c>
      <c r="C312" s="0" t="n">
        <v>54.227106</v>
      </c>
      <c r="D312" s="0" t="n">
        <v>47.449803</v>
      </c>
      <c r="I312" s="0" t="n">
        <f aca="false">AVERAGE(B312,C312,D312,E312,F312)</f>
        <v>38.7843926666667</v>
      </c>
    </row>
    <row r="313" customFormat="false" ht="12.75" hidden="false" customHeight="false" outlineLevel="0" collapsed="false">
      <c r="A313" s="0" t="n">
        <v>0.103666666666667</v>
      </c>
      <c r="B313" s="0" t="n">
        <v>13.942697</v>
      </c>
      <c r="C313" s="0" t="n">
        <v>54.557027</v>
      </c>
      <c r="D313" s="0" t="n">
        <v>46.955759</v>
      </c>
      <c r="I313" s="0" t="n">
        <f aca="false">AVERAGE(B313,C313,D313,E313,F313)</f>
        <v>38.485161</v>
      </c>
    </row>
    <row r="314" customFormat="false" ht="12.75" hidden="false" customHeight="false" outlineLevel="0" collapsed="false">
      <c r="A314" s="0" t="n">
        <v>0.104</v>
      </c>
      <c r="B314" s="0" t="n">
        <v>13.350706</v>
      </c>
      <c r="C314" s="0" t="n">
        <v>54.552282</v>
      </c>
      <c r="D314" s="0" t="n">
        <v>46.711108</v>
      </c>
      <c r="I314" s="0" t="n">
        <f aca="false">AVERAGE(B314,C314,D314,E314,F314)</f>
        <v>38.2046986666667</v>
      </c>
    </row>
    <row r="315" customFormat="false" ht="12.75" hidden="false" customHeight="false" outlineLevel="0" collapsed="false">
      <c r="A315" s="0" t="n">
        <v>0.104333333333333</v>
      </c>
      <c r="B315" s="0" t="n">
        <v>12.861547</v>
      </c>
      <c r="C315" s="0" t="n">
        <v>55.009811</v>
      </c>
      <c r="D315" s="0" t="n">
        <v>46.120619</v>
      </c>
      <c r="I315" s="0" t="n">
        <f aca="false">AVERAGE(B315,C315,D315,E315,F315)</f>
        <v>37.9973256666667</v>
      </c>
    </row>
    <row r="316" customFormat="false" ht="12.75" hidden="false" customHeight="false" outlineLevel="0" collapsed="false">
      <c r="A316" s="0" t="n">
        <v>0.104666666666667</v>
      </c>
      <c r="B316" s="0" t="n">
        <v>12.497149</v>
      </c>
      <c r="C316" s="0" t="n">
        <v>54.878557</v>
      </c>
      <c r="D316" s="0" t="n">
        <v>45.416508</v>
      </c>
      <c r="I316" s="0" t="n">
        <f aca="false">AVERAGE(B316,C316,D316,E316,F316)</f>
        <v>37.5974046666667</v>
      </c>
    </row>
    <row r="317" customFormat="false" ht="12.75" hidden="false" customHeight="false" outlineLevel="0" collapsed="false">
      <c r="A317" s="0" t="n">
        <v>0.105</v>
      </c>
      <c r="B317" s="0" t="n">
        <v>12.007598</v>
      </c>
      <c r="C317" s="0" t="n">
        <v>55.365891</v>
      </c>
      <c r="D317" s="0" t="n">
        <v>45.397877</v>
      </c>
      <c r="I317" s="0" t="n">
        <f aca="false">AVERAGE(B317,C317,D317,E317,F317)</f>
        <v>37.5904553333333</v>
      </c>
    </row>
    <row r="318" customFormat="false" ht="12.75" hidden="false" customHeight="false" outlineLevel="0" collapsed="false">
      <c r="A318" s="0" t="n">
        <v>0.105333333333333</v>
      </c>
      <c r="B318" s="0" t="n">
        <v>11.414068</v>
      </c>
      <c r="C318" s="0" t="n">
        <v>55.860091</v>
      </c>
      <c r="D318" s="0" t="n">
        <v>45.035897</v>
      </c>
      <c r="I318" s="0" t="n">
        <f aca="false">AVERAGE(B318,C318,D318,E318,F318)</f>
        <v>37.4366853333333</v>
      </c>
    </row>
    <row r="319" customFormat="false" ht="12.75" hidden="false" customHeight="false" outlineLevel="0" collapsed="false">
      <c r="A319" s="0" t="n">
        <v>0.105666666666667</v>
      </c>
      <c r="B319" s="0" t="n">
        <v>10.706071</v>
      </c>
      <c r="C319" s="0" t="n">
        <v>55.503337</v>
      </c>
      <c r="D319" s="0" t="n">
        <v>45.386905</v>
      </c>
      <c r="I319" s="0" t="n">
        <f aca="false">AVERAGE(B319,C319,D319,E319,F319)</f>
        <v>37.198771</v>
      </c>
    </row>
    <row r="320" customFormat="false" ht="12.75" hidden="false" customHeight="false" outlineLevel="0" collapsed="false">
      <c r="A320" s="0" t="n">
        <v>0.106</v>
      </c>
      <c r="B320" s="0" t="n">
        <v>10.020971</v>
      </c>
      <c r="C320" s="0" t="n">
        <v>54.811318</v>
      </c>
      <c r="D320" s="0" t="n">
        <v>45.154523</v>
      </c>
      <c r="I320" s="0" t="n">
        <f aca="false">AVERAGE(B320,C320,D320,E320,F320)</f>
        <v>36.6622706666667</v>
      </c>
    </row>
    <row r="321" customFormat="false" ht="12.75" hidden="false" customHeight="false" outlineLevel="0" collapsed="false">
      <c r="A321" s="0" t="n">
        <v>0.106333333333333</v>
      </c>
      <c r="B321" s="0" t="n">
        <v>9.680716</v>
      </c>
      <c r="C321" s="0" t="n">
        <v>54.59249</v>
      </c>
      <c r="D321" s="0" t="n">
        <v>45.145953</v>
      </c>
      <c r="I321" s="0" t="n">
        <f aca="false">AVERAGE(B321,C321,D321,E321,F321)</f>
        <v>36.473053</v>
      </c>
    </row>
    <row r="322" customFormat="false" ht="12.75" hidden="false" customHeight="false" outlineLevel="0" collapsed="false">
      <c r="A322" s="0" t="n">
        <v>0.106666666666667</v>
      </c>
      <c r="B322" s="0" t="n">
        <v>8.735343</v>
      </c>
      <c r="C322" s="0" t="n">
        <v>54.014443</v>
      </c>
      <c r="D322" s="0" t="n">
        <v>44.898438</v>
      </c>
      <c r="I322" s="0" t="n">
        <f aca="false">AVERAGE(B322,C322,D322,E322,F322)</f>
        <v>35.8827413333333</v>
      </c>
    </row>
    <row r="323" customFormat="false" ht="12.75" hidden="false" customHeight="false" outlineLevel="0" collapsed="false">
      <c r="A323" s="0" t="n">
        <v>0.107</v>
      </c>
      <c r="B323" s="0" t="n">
        <v>8.267853</v>
      </c>
      <c r="C323" s="0" t="n">
        <v>53.205021</v>
      </c>
      <c r="D323" s="0" t="n">
        <v>43.604023</v>
      </c>
      <c r="I323" s="0" t="n">
        <f aca="false">AVERAGE(B323,C323,D323,E323,F323)</f>
        <v>35.0256323333333</v>
      </c>
    </row>
    <row r="324" customFormat="false" ht="12.75" hidden="false" customHeight="false" outlineLevel="0" collapsed="false">
      <c r="A324" s="0" t="n">
        <v>0.107333333333333</v>
      </c>
      <c r="B324" s="0" t="n">
        <v>8.037228</v>
      </c>
      <c r="C324" s="0" t="n">
        <v>52.735019</v>
      </c>
      <c r="D324" s="0" t="n">
        <v>43.141183</v>
      </c>
      <c r="I324" s="0" t="n">
        <f aca="false">AVERAGE(B324,C324,D324,E324,F324)</f>
        <v>34.63781</v>
      </c>
    </row>
    <row r="325" customFormat="false" ht="12.75" hidden="false" customHeight="false" outlineLevel="0" collapsed="false">
      <c r="A325" s="0" t="n">
        <v>0.107666666666667</v>
      </c>
      <c r="B325" s="0" t="n">
        <v>7.113156</v>
      </c>
      <c r="C325" s="0" t="n">
        <v>52.159586</v>
      </c>
      <c r="D325" s="0" t="n">
        <v>42.795095</v>
      </c>
      <c r="I325" s="0" t="n">
        <f aca="false">AVERAGE(B325,C325,D325,E325,F325)</f>
        <v>34.0226123333333</v>
      </c>
    </row>
    <row r="326" customFormat="false" ht="12.75" hidden="false" customHeight="false" outlineLevel="0" collapsed="false">
      <c r="A326" s="0" t="n">
        <v>0.108</v>
      </c>
      <c r="B326" s="0" t="n">
        <v>6.418708</v>
      </c>
      <c r="C326" s="0" t="n">
        <v>50.75794</v>
      </c>
      <c r="D326" s="0" t="n">
        <v>42.197505</v>
      </c>
      <c r="I326" s="0" t="n">
        <f aca="false">AVERAGE(B326,C326,D326,E326,F326)</f>
        <v>33.1247176666667</v>
      </c>
    </row>
    <row r="327" customFormat="false" ht="12.75" hidden="false" customHeight="false" outlineLevel="0" collapsed="false">
      <c r="A327" s="0" t="n">
        <v>0.108333333333333</v>
      </c>
      <c r="B327" s="0" t="n">
        <v>5.015979</v>
      </c>
      <c r="C327" s="0" t="n">
        <v>50.178374</v>
      </c>
      <c r="D327" s="0" t="n">
        <v>41.599458</v>
      </c>
      <c r="I327" s="0" t="n">
        <f aca="false">AVERAGE(B327,C327,D327,E327,F327)</f>
        <v>32.2646036666667</v>
      </c>
    </row>
    <row r="328" customFormat="false" ht="12.75" hidden="false" customHeight="false" outlineLevel="0" collapsed="false">
      <c r="A328" s="0" t="n">
        <v>0.108666666666667</v>
      </c>
      <c r="B328" s="0" t="n">
        <v>4.301344</v>
      </c>
      <c r="C328" s="0" t="n">
        <v>49.356335</v>
      </c>
      <c r="D328" s="0" t="n">
        <v>40.76975</v>
      </c>
      <c r="I328" s="0" t="n">
        <f aca="false">AVERAGE(B328,C328,D328,E328,F328)</f>
        <v>31.4758096666667</v>
      </c>
    </row>
    <row r="329" customFormat="false" ht="12.75" hidden="false" customHeight="false" outlineLevel="0" collapsed="false">
      <c r="A329" s="0" t="n">
        <v>0.109</v>
      </c>
      <c r="B329" s="0" t="n">
        <v>3.123036</v>
      </c>
      <c r="C329" s="0" t="n">
        <v>48.771693</v>
      </c>
      <c r="D329" s="0" t="n">
        <v>39.939114</v>
      </c>
      <c r="I329" s="0" t="n">
        <f aca="false">AVERAGE(B329,C329,D329,E329,F329)</f>
        <v>30.611281</v>
      </c>
    </row>
    <row r="330" customFormat="false" ht="12.75" hidden="false" customHeight="false" outlineLevel="0" collapsed="false">
      <c r="A330" s="0" t="n">
        <v>0.109333333333333</v>
      </c>
      <c r="B330" s="0" t="n">
        <v>2.290788</v>
      </c>
      <c r="C330" s="0" t="n">
        <v>47.839192</v>
      </c>
      <c r="D330" s="0" t="n">
        <v>39.234715</v>
      </c>
      <c r="I330" s="0" t="n">
        <f aca="false">AVERAGE(B330,C330,D330,E330,F330)</f>
        <v>29.7882316666667</v>
      </c>
    </row>
    <row r="331" customFormat="false" ht="12.75" hidden="false" customHeight="false" outlineLevel="0" collapsed="false">
      <c r="A331" s="0" t="n">
        <v>0.109666666666667</v>
      </c>
      <c r="B331" s="0" t="n">
        <v>1.465167</v>
      </c>
      <c r="C331" s="0" t="n">
        <v>46.321084</v>
      </c>
      <c r="D331" s="0" t="n">
        <v>38.410376</v>
      </c>
      <c r="I331" s="0" t="n">
        <f aca="false">AVERAGE(B331,C331,D331,E331,F331)</f>
        <v>28.732209</v>
      </c>
    </row>
    <row r="332" customFormat="false" ht="12.75" hidden="false" customHeight="false" outlineLevel="0" collapsed="false">
      <c r="A332" s="0" t="n">
        <v>0.11</v>
      </c>
      <c r="B332" s="0" t="n">
        <v>0.509588</v>
      </c>
      <c r="C332" s="0" t="n">
        <v>45.998419</v>
      </c>
      <c r="D332" s="0" t="n">
        <v>36.742031</v>
      </c>
      <c r="I332" s="0" t="n">
        <f aca="false">AVERAGE(B332,C332,D332,E332,F332)</f>
        <v>27.750012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28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4</v>
      </c>
      <c r="B1" s="0" t="s">
        <v>35</v>
      </c>
      <c r="C1" s="0" t="s">
        <v>36</v>
      </c>
      <c r="D1" s="0" t="s">
        <v>37</v>
      </c>
      <c r="E1" s="0" t="s">
        <v>38</v>
      </c>
      <c r="F1" s="0" t="s">
        <v>39</v>
      </c>
      <c r="G1" s="0" t="s">
        <v>40</v>
      </c>
      <c r="H1" s="0" t="s">
        <v>41</v>
      </c>
      <c r="I1" s="0" t="s">
        <v>42</v>
      </c>
      <c r="J1" s="0" t="s">
        <v>43</v>
      </c>
      <c r="K1" s="0" t="s">
        <v>44</v>
      </c>
    </row>
    <row r="2" customFormat="false" ht="12.75" hidden="false" customHeight="false" outlineLevel="0" collapsed="false">
      <c r="A2" s="0" t="n">
        <v>0</v>
      </c>
      <c r="B2" s="0" t="n">
        <v>0.028959</v>
      </c>
      <c r="C2" s="12" t="n">
        <v>3.150182E-008</v>
      </c>
      <c r="D2" s="0" t="n">
        <v>0.019025</v>
      </c>
      <c r="E2" s="12" t="n">
        <v>2.069543E-008</v>
      </c>
      <c r="F2" s="0" t="n">
        <v>0.026531</v>
      </c>
      <c r="G2" s="12" t="n">
        <v>2.886145E-008</v>
      </c>
      <c r="I2" s="12"/>
      <c r="K2" s="12"/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29336</v>
      </c>
      <c r="C3" s="12" t="n">
        <v>9.491634E-008</v>
      </c>
      <c r="D3" s="0" t="n">
        <v>0.019183</v>
      </c>
      <c r="E3" s="12" t="n">
        <v>6.225833E-008</v>
      </c>
      <c r="F3" s="0" t="n">
        <v>0.025935</v>
      </c>
      <c r="G3" s="12" t="n">
        <v>8.593534E-008</v>
      </c>
      <c r="I3" s="12"/>
      <c r="K3" s="12"/>
    </row>
    <row r="4" customFormat="false" ht="12.75" hidden="false" customHeight="false" outlineLevel="0" collapsed="false">
      <c r="A4" s="0" t="n">
        <v>0.000666666666666667</v>
      </c>
      <c r="B4" s="0" t="n">
        <v>0.029727</v>
      </c>
      <c r="C4" s="12" t="n">
        <v>1.906685E-007</v>
      </c>
      <c r="D4" s="0" t="n">
        <v>0.019292</v>
      </c>
      <c r="E4" s="12" t="n">
        <v>1.248079E-007</v>
      </c>
      <c r="F4" s="0" t="n">
        <v>0.025278</v>
      </c>
      <c r="G4" s="12" t="n">
        <v>1.705067E-007</v>
      </c>
      <c r="I4" s="12"/>
      <c r="K4" s="12"/>
    </row>
    <row r="5" customFormat="false" ht="12.75" hidden="false" customHeight="false" outlineLevel="0" collapsed="false">
      <c r="A5" s="0" t="n">
        <v>0.001</v>
      </c>
      <c r="B5" s="0" t="n">
        <v>0.03012</v>
      </c>
      <c r="C5" s="12" t="n">
        <v>3.191854E-007</v>
      </c>
      <c r="D5" s="0" t="n">
        <v>0.019357</v>
      </c>
      <c r="E5" s="12" t="n">
        <v>2.084145E-007</v>
      </c>
      <c r="F5" s="0" t="n">
        <v>0.024563</v>
      </c>
      <c r="G5" s="12" t="n">
        <v>2.817985E-007</v>
      </c>
      <c r="I5" s="12"/>
      <c r="K5" s="12"/>
    </row>
    <row r="6" customFormat="false" ht="12.75" hidden="false" customHeight="false" outlineLevel="0" collapsed="false">
      <c r="A6" s="0" t="n">
        <v>0.00133333333333333</v>
      </c>
      <c r="B6" s="0" t="n">
        <v>0.030502</v>
      </c>
      <c r="C6" s="12" t="n">
        <v>4.808833E-007</v>
      </c>
      <c r="D6" s="0" t="n">
        <v>0.019382</v>
      </c>
      <c r="E6" s="12" t="n">
        <v>3.131053E-007</v>
      </c>
      <c r="F6" s="0" t="n">
        <v>0.023799</v>
      </c>
      <c r="G6" s="12" t="n">
        <v>4.189791E-007</v>
      </c>
      <c r="I6" s="12"/>
      <c r="K6" s="12"/>
    </row>
    <row r="7" customFormat="false" ht="12.75" hidden="false" customHeight="false" outlineLevel="0" collapsed="false">
      <c r="A7" s="0" t="n">
        <v>0.00166666666666666</v>
      </c>
      <c r="B7" s="0" t="n">
        <v>0.030862</v>
      </c>
      <c r="C7" s="12" t="n">
        <v>6.761535E-007</v>
      </c>
      <c r="D7" s="0" t="n">
        <v>0.019373</v>
      </c>
      <c r="E7" s="12" t="n">
        <v>4.388707E-007</v>
      </c>
      <c r="F7" s="0" t="n">
        <v>0.022996</v>
      </c>
      <c r="G7" s="12" t="n">
        <v>5.81175E-007</v>
      </c>
      <c r="I7" s="12"/>
      <c r="K7" s="12"/>
    </row>
    <row r="8" customFormat="false" ht="12.75" hidden="false" customHeight="false" outlineLevel="0" collapsed="false">
      <c r="A8" s="0" t="n">
        <v>0.002</v>
      </c>
      <c r="B8" s="0" t="n">
        <v>0.031184</v>
      </c>
      <c r="C8" s="12" t="n">
        <v>9.05346E-007</v>
      </c>
      <c r="D8" s="0" t="n">
        <v>0.019337</v>
      </c>
      <c r="E8" s="12" t="n">
        <v>5.856715E-007</v>
      </c>
      <c r="F8" s="0" t="n">
        <v>0.02217</v>
      </c>
      <c r="G8" s="12" t="n">
        <v>7.674876E-007</v>
      </c>
      <c r="I8" s="12"/>
      <c r="K8" s="12"/>
    </row>
    <row r="9" customFormat="false" ht="12.75" hidden="false" customHeight="false" outlineLevel="0" collapsed="false">
      <c r="A9" s="0" t="n">
        <v>0.00233333333333333</v>
      </c>
      <c r="B9" s="0" t="n">
        <v>0.031452</v>
      </c>
      <c r="C9" s="12" t="n">
        <v>1.168752E-006</v>
      </c>
      <c r="D9" s="0" t="n">
        <v>0.01928</v>
      </c>
      <c r="E9" s="12" t="n">
        <v>7.534455E-007</v>
      </c>
      <c r="F9" s="0" t="n">
        <v>0.021341</v>
      </c>
      <c r="G9" s="12" t="n">
        <v>9.770151E-007</v>
      </c>
      <c r="I9" s="12"/>
      <c r="K9" s="12"/>
    </row>
    <row r="10" customFormat="false" ht="12.75" hidden="false" customHeight="false" outlineLevel="0" collapsed="false">
      <c r="A10" s="0" t="n">
        <v>0.00266666666666666</v>
      </c>
      <c r="B10" s="0" t="n">
        <v>0.031649</v>
      </c>
      <c r="C10" s="12" t="n">
        <v>1.466587E-006</v>
      </c>
      <c r="D10" s="0" t="n">
        <v>0.019206</v>
      </c>
      <c r="E10" s="12" t="n">
        <v>9.421125E-007</v>
      </c>
      <c r="F10" s="0" t="n">
        <v>0.020531</v>
      </c>
      <c r="G10" s="12" t="n">
        <v>1.208877E-006</v>
      </c>
      <c r="I10" s="12"/>
      <c r="K10" s="12"/>
    </row>
    <row r="11" customFormat="false" ht="12.75" hidden="false" customHeight="false" outlineLevel="0" collapsed="false">
      <c r="A11" s="0" t="n">
        <v>0.003</v>
      </c>
      <c r="B11" s="0" t="n">
        <v>0.031756</v>
      </c>
      <c r="C11" s="12" t="n">
        <v>1.798966E-006</v>
      </c>
      <c r="D11" s="0" t="n">
        <v>0.01912</v>
      </c>
      <c r="E11" s="12" t="n">
        <v>1.151579E-006</v>
      </c>
      <c r="F11" s="0" t="n">
        <v>0.019767</v>
      </c>
      <c r="G11" s="12" t="n">
        <v>1.462241E-006</v>
      </c>
      <c r="I11" s="12"/>
      <c r="K11" s="12"/>
    </row>
    <row r="12" customFormat="false" ht="12.75" hidden="false" customHeight="false" outlineLevel="0" collapsed="false">
      <c r="A12" s="0" t="n">
        <v>0.00333333333333333</v>
      </c>
      <c r="B12" s="0" t="n">
        <v>0.031753</v>
      </c>
      <c r="C12" s="12" t="n">
        <v>2.165887E-006</v>
      </c>
      <c r="D12" s="0" t="n">
        <v>0.019022</v>
      </c>
      <c r="E12" s="12" t="n">
        <v>1.381738E-006</v>
      </c>
      <c r="F12" s="0" t="n">
        <v>0.019071</v>
      </c>
      <c r="G12" s="12" t="n">
        <v>1.736351E-006</v>
      </c>
      <c r="I12" s="12"/>
      <c r="K12" s="12"/>
    </row>
    <row r="13" customFormat="false" ht="12.75" hidden="false" customHeight="false" outlineLevel="0" collapsed="false">
      <c r="A13" s="0" t="n">
        <v>0.00366666666666666</v>
      </c>
      <c r="B13" s="0" t="n">
        <v>0.031605</v>
      </c>
      <c r="C13" s="12" t="n">
        <v>2.567189E-006</v>
      </c>
      <c r="D13" s="0" t="n">
        <v>0.018893</v>
      </c>
      <c r="E13" s="12" t="n">
        <v>1.63245E-006</v>
      </c>
      <c r="F13" s="0" t="n">
        <v>0.018448</v>
      </c>
      <c r="G13" s="12" t="n">
        <v>2.030529E-006</v>
      </c>
      <c r="I13" s="12"/>
      <c r="K13" s="12"/>
    </row>
    <row r="14" customFormat="false" ht="12.75" hidden="false" customHeight="false" outlineLevel="0" collapsed="false">
      <c r="A14" s="0" t="n">
        <v>0.004</v>
      </c>
      <c r="B14" s="0" t="n">
        <v>0.031191</v>
      </c>
      <c r="C14" s="12" t="n">
        <v>3.002421E-006</v>
      </c>
      <c r="D14" s="0" t="n">
        <v>0.01862</v>
      </c>
      <c r="E14" s="12" t="n">
        <v>1.903417E-006</v>
      </c>
      <c r="F14" s="0" t="n">
        <v>0.01781</v>
      </c>
      <c r="G14" s="12" t="n">
        <v>2.344081E-006</v>
      </c>
      <c r="I14" s="12"/>
      <c r="K14" s="12"/>
    </row>
    <row r="15" customFormat="false" ht="12.75" hidden="false" customHeight="false" outlineLevel="0" collapsed="false">
      <c r="A15" s="0" t="n">
        <v>0.00433333333333333</v>
      </c>
      <c r="B15" s="0" t="n">
        <v>0.0301</v>
      </c>
      <c r="C15" s="12" t="n">
        <v>3.470396E-006</v>
      </c>
      <c r="D15" s="0" t="n">
        <v>0.017781</v>
      </c>
      <c r="E15" s="12" t="n">
        <v>2.193727E-006</v>
      </c>
      <c r="F15" s="0" t="n">
        <v>0.016776</v>
      </c>
      <c r="G15" s="12" t="n">
        <v>2.675883E-006</v>
      </c>
      <c r="I15" s="12"/>
      <c r="K15" s="12"/>
    </row>
    <row r="16" customFormat="false" ht="12.75" hidden="false" customHeight="false" outlineLevel="0" collapsed="false">
      <c r="A16" s="0" t="n">
        <v>0.00466666666666666</v>
      </c>
      <c r="B16" s="0" t="n">
        <v>0.027215</v>
      </c>
      <c r="C16" s="12" t="n">
        <v>3.967976E-006</v>
      </c>
      <c r="D16" s="0" t="n">
        <v>0.015216</v>
      </c>
      <c r="E16" s="12" t="n">
        <v>2.500589E-006</v>
      </c>
      <c r="F16" s="0" t="n">
        <v>0.014279</v>
      </c>
      <c r="G16" s="12" t="n">
        <v>3.023218E-006</v>
      </c>
      <c r="I16" s="12"/>
      <c r="K16" s="12"/>
    </row>
    <row r="17" customFormat="false" ht="12.75" hidden="false" customHeight="false" outlineLevel="0" collapsed="false">
      <c r="A17" s="0" t="n">
        <v>0.005</v>
      </c>
      <c r="B17" s="0" t="n">
        <v>0.020085</v>
      </c>
      <c r="C17" s="12" t="n">
        <v>4.487405E-006</v>
      </c>
      <c r="D17" s="0" t="n">
        <v>0.008375</v>
      </c>
      <c r="E17" s="12" t="n">
        <v>2.816561E-006</v>
      </c>
      <c r="F17" s="0" t="n">
        <v>0.007996</v>
      </c>
      <c r="G17" s="12" t="n">
        <v>3.379251E-006</v>
      </c>
      <c r="I17" s="12"/>
      <c r="K17" s="12"/>
    </row>
    <row r="18" customFormat="false" ht="12.75" hidden="false" customHeight="false" outlineLevel="0" collapsed="false">
      <c r="A18" s="0" t="n">
        <v>0.00533333333333333</v>
      </c>
      <c r="B18" s="0" t="n">
        <v>0.004223</v>
      </c>
      <c r="C18" s="12" t="n">
        <v>5.011429E-006</v>
      </c>
      <c r="D18" s="0" t="n">
        <v>-0.007423</v>
      </c>
      <c r="E18" s="12" t="n">
        <v>3.124459E-006</v>
      </c>
      <c r="F18" s="0" t="n">
        <v>-0.006302</v>
      </c>
      <c r="G18" s="12" t="n">
        <v>3.728428E-006</v>
      </c>
      <c r="I18" s="12"/>
      <c r="K18" s="12"/>
    </row>
    <row r="19" customFormat="false" ht="12.75" hidden="false" customHeight="false" outlineLevel="0" collapsed="false">
      <c r="A19" s="0" t="n">
        <v>0.00566666666666666</v>
      </c>
      <c r="B19" s="0" t="n">
        <v>-0.027458</v>
      </c>
      <c r="C19" s="12" t="n">
        <v>5.505582E-006</v>
      </c>
      <c r="D19" s="0" t="n">
        <v>-0.039645</v>
      </c>
      <c r="E19" s="12" t="n">
        <v>3.389231E-006</v>
      </c>
      <c r="F19" s="0" t="n">
        <v>-0.035343</v>
      </c>
      <c r="G19" s="12" t="n">
        <v>4.039159E-006</v>
      </c>
      <c r="I19" s="12"/>
      <c r="K19" s="12"/>
    </row>
    <row r="20" customFormat="false" ht="12.75" hidden="false" customHeight="false" outlineLevel="0" collapsed="false">
      <c r="A20" s="0" t="n">
        <v>0.006</v>
      </c>
      <c r="B20" s="0" t="n">
        <v>-0.084852</v>
      </c>
      <c r="C20" s="12" t="n">
        <v>5.907432E-006</v>
      </c>
      <c r="D20" s="0" t="n">
        <v>-0.098895</v>
      </c>
      <c r="E20" s="12" t="n">
        <v>3.546423E-006</v>
      </c>
      <c r="F20" s="0" t="n">
        <v>-0.08871</v>
      </c>
      <c r="G20" s="12" t="n">
        <v>4.253389E-006</v>
      </c>
      <c r="I20" s="12"/>
      <c r="K20" s="12"/>
    </row>
    <row r="21" customFormat="false" ht="12.75" hidden="false" customHeight="false" outlineLevel="0" collapsed="false">
      <c r="A21" s="0" t="n">
        <v>0.00633333333333333</v>
      </c>
      <c r="B21" s="0" t="n">
        <v>-0.180369</v>
      </c>
      <c r="C21" s="12" t="n">
        <v>6.113073E-006</v>
      </c>
      <c r="D21" s="0" t="n">
        <v>-0.198812</v>
      </c>
      <c r="E21" s="12" t="n">
        <v>3.487343E-006</v>
      </c>
      <c r="F21" s="0" t="n">
        <v>-0.178852</v>
      </c>
      <c r="G21" s="12" t="n">
        <v>4.27306E-006</v>
      </c>
      <c r="I21" s="12"/>
      <c r="K21" s="12"/>
    </row>
    <row r="22" customFormat="false" ht="12.75" hidden="false" customHeight="false" outlineLevel="0" collapsed="false">
      <c r="A22" s="0" t="n">
        <v>0.00666666666666666</v>
      </c>
      <c r="B22" s="0" t="n">
        <v>-0.328143</v>
      </c>
      <c r="C22" s="12" t="n">
        <v>5.961752E-006</v>
      </c>
      <c r="D22" s="0" t="n">
        <v>-0.35545</v>
      </c>
      <c r="E22" s="12" t="n">
        <v>3.041597E-006</v>
      </c>
      <c r="F22" s="0" t="n">
        <v>-0.320656</v>
      </c>
      <c r="G22" s="12" t="n">
        <v>3.943914E-006</v>
      </c>
      <c r="I22" s="12"/>
      <c r="K22" s="12"/>
    </row>
    <row r="23" customFormat="false" ht="12.75" hidden="false" customHeight="false" outlineLevel="0" collapsed="false">
      <c r="A23" s="0" t="n">
        <v>0.007</v>
      </c>
      <c r="B23" s="0" t="n">
        <v>-0.542788</v>
      </c>
      <c r="C23" s="12" t="n">
        <v>5.219975E-006</v>
      </c>
      <c r="D23" s="0" t="n">
        <v>-0.586148</v>
      </c>
      <c r="E23" s="12" t="n">
        <v>1.958228E-006</v>
      </c>
      <c r="F23" s="0" t="n">
        <v>-0.530563</v>
      </c>
      <c r="G23" s="12" t="n">
        <v>3.037611E-006</v>
      </c>
      <c r="I23" s="12"/>
      <c r="K23" s="12"/>
    </row>
    <row r="24" customFormat="false" ht="12.75" hidden="false" customHeight="false" outlineLevel="0" collapsed="false">
      <c r="A24" s="0" t="n">
        <v>0.00733333333333333</v>
      </c>
      <c r="B24" s="0" t="n">
        <v>-0.837861</v>
      </c>
      <c r="C24" s="12" t="n">
        <v>3.566756E-006</v>
      </c>
      <c r="D24" s="0" t="n">
        <v>-0.907975</v>
      </c>
      <c r="E24" s="12" t="n">
        <v>-1.128565E-007</v>
      </c>
      <c r="F24" s="0" t="n">
        <v>-0.825286</v>
      </c>
      <c r="G24" s="12" t="n">
        <v>1.233545E-006</v>
      </c>
      <c r="I24" s="12"/>
      <c r="K24" s="12"/>
    </row>
    <row r="25" customFormat="false" ht="12.75" hidden="false" customHeight="false" outlineLevel="0" collapsed="false">
      <c r="A25" s="0" t="n">
        <v>0.00766666666666666</v>
      </c>
      <c r="B25" s="0" t="n">
        <v>-1.224205</v>
      </c>
      <c r="C25" s="12" t="n">
        <v>5.8182E-007</v>
      </c>
      <c r="D25" s="0" t="n">
        <v>-1.335902</v>
      </c>
      <c r="E25" s="12" t="n">
        <v>-3.637163E-006</v>
      </c>
      <c r="F25" s="0" t="n">
        <v>-1.220216</v>
      </c>
      <c r="G25" s="12" t="n">
        <v>-1.897898E-006</v>
      </c>
      <c r="I25" s="12"/>
      <c r="K25" s="12"/>
    </row>
    <row r="26" customFormat="false" ht="12.75" hidden="false" customHeight="false" outlineLevel="0" collapsed="false">
      <c r="A26" s="0" t="n">
        <v>0.008</v>
      </c>
      <c r="B26" s="0" t="n">
        <v>-1.708382</v>
      </c>
      <c r="C26" s="12" t="n">
        <v>-4.26153E-006</v>
      </c>
      <c r="D26" s="0" t="n">
        <v>-1.88088</v>
      </c>
      <c r="E26" s="12" t="n">
        <v>-9.20753E-006</v>
      </c>
      <c r="F26" s="0" t="n">
        <v>-1.727703</v>
      </c>
      <c r="G26" s="12" t="n">
        <v>-6.908774E-006</v>
      </c>
      <c r="I26" s="12"/>
      <c r="K26" s="12"/>
    </row>
    <row r="27" customFormat="false" ht="12.75" hidden="false" customHeight="false" outlineLevel="0" collapsed="false">
      <c r="A27" s="0" t="n">
        <v>0.00833333333333333</v>
      </c>
      <c r="B27" s="0" t="n">
        <v>-2.291421</v>
      </c>
      <c r="C27" s="12" t="n">
        <v>-1.159754E-005</v>
      </c>
      <c r="D27" s="0" t="n">
        <v>-2.548032</v>
      </c>
      <c r="E27" s="12" t="n">
        <v>-1.75497E-005</v>
      </c>
      <c r="F27" s="0" t="n">
        <v>-2.355377</v>
      </c>
      <c r="G27" s="12" t="n">
        <v>-1.448188E-005</v>
      </c>
      <c r="I27" s="12"/>
      <c r="K27" s="12"/>
    </row>
    <row r="28" customFormat="false" ht="12.75" hidden="false" customHeight="false" outlineLevel="0" collapsed="false">
      <c r="A28" s="0" t="n">
        <v>0.00866666666666666</v>
      </c>
      <c r="B28" s="0" t="n">
        <v>-2.968034</v>
      </c>
      <c r="C28" s="12" t="n">
        <v>-2.216223E-005</v>
      </c>
      <c r="D28" s="0" t="n">
        <v>-3.335183</v>
      </c>
      <c r="E28" s="12" t="n">
        <v>-2.951995E-005</v>
      </c>
      <c r="F28" s="0" t="n">
        <v>-3.104757</v>
      </c>
      <c r="G28" s="12" t="n">
        <v>-2.54324E-005</v>
      </c>
      <c r="I28" s="12"/>
      <c r="K28" s="12"/>
    </row>
    <row r="29" customFormat="false" ht="12.75" hidden="false" customHeight="false" outlineLevel="0" collapsed="false">
      <c r="A29" s="0" t="n">
        <v>0.009</v>
      </c>
      <c r="B29" s="0" t="n">
        <v>-3.726404</v>
      </c>
      <c r="C29" s="12" t="n">
        <v>-3.678059E-005</v>
      </c>
      <c r="D29" s="0" t="n">
        <v>-4.231936</v>
      </c>
      <c r="E29" s="12" t="n">
        <v>-4.60938E-005</v>
      </c>
      <c r="F29" s="0" t="n">
        <v>-3.970336</v>
      </c>
      <c r="G29" s="12" t="n">
        <v>-4.070194E-005</v>
      </c>
      <c r="I29" s="12"/>
      <c r="K29" s="12"/>
    </row>
    <row r="30" customFormat="false" ht="12.75" hidden="false" customHeight="false" outlineLevel="0" collapsed="false">
      <c r="A30" s="0" t="n">
        <v>0.00933333333333333</v>
      </c>
      <c r="B30" s="0" t="n">
        <v>-4.548531</v>
      </c>
      <c r="C30" s="12" t="n">
        <v>-5.634694E-005</v>
      </c>
      <c r="D30" s="0" t="n">
        <v>-5.219448</v>
      </c>
      <c r="E30" s="12" t="n">
        <v>-6.834547E-005</v>
      </c>
      <c r="F30" s="0" t="n">
        <v>-4.939237</v>
      </c>
      <c r="G30" s="12" t="n">
        <v>-6.134449E-005</v>
      </c>
      <c r="I30" s="12"/>
      <c r="K30" s="12"/>
    </row>
    <row r="31" customFormat="false" ht="12.75" hidden="false" customHeight="false" outlineLevel="0" collapsed="false">
      <c r="A31" s="0" t="n">
        <v>0.00966666666666666</v>
      </c>
      <c r="B31" s="0" t="n">
        <v>-5.411042</v>
      </c>
      <c r="C31" s="12" t="n">
        <v>-8.179953E-005</v>
      </c>
      <c r="D31" s="0" t="n">
        <v>-6.270977</v>
      </c>
      <c r="E31" s="12" t="n">
        <v>-9.741884E-005</v>
      </c>
      <c r="F31" s="0" t="n">
        <v>-5.99146</v>
      </c>
      <c r="G31" s="12" t="n">
        <v>-8.850467E-005</v>
      </c>
      <c r="I31" s="12"/>
      <c r="K31" s="12"/>
    </row>
    <row r="32" customFormat="false" ht="12.75" hidden="false" customHeight="false" outlineLevel="0" collapsed="false">
      <c r="A32" s="0" t="n">
        <v>0.01</v>
      </c>
      <c r="B32" s="0" t="n">
        <v>-6.286362</v>
      </c>
      <c r="C32" s="0" t="n">
        <v>-0.000114</v>
      </c>
      <c r="D32" s="0" t="n">
        <v>-7.35313</v>
      </c>
      <c r="E32" s="0" t="n">
        <v>-0.000134</v>
      </c>
      <c r="F32" s="0" t="n">
        <v>-7.100637</v>
      </c>
      <c r="G32" s="0" t="n">
        <v>-0.000123</v>
      </c>
      <c r="I32" s="12"/>
      <c r="K32" s="12"/>
    </row>
    <row r="33" customFormat="false" ht="12.75" hidden="false" customHeight="false" outlineLevel="0" collapsed="false">
      <c r="A33" s="0" t="n">
        <v>0.0103333333333333</v>
      </c>
      <c r="B33" s="0" t="n">
        <v>-7.144123</v>
      </c>
      <c r="C33" s="0" t="n">
        <v>-0.000154</v>
      </c>
      <c r="D33" s="0" t="n">
        <v>-8.427688</v>
      </c>
      <c r="E33" s="0" t="n">
        <v>-0.000181</v>
      </c>
      <c r="F33" s="0" t="n">
        <v>-8.235184</v>
      </c>
      <c r="G33" s="0" t="n">
        <v>-0.000167</v>
      </c>
      <c r="I33" s="12"/>
      <c r="K33" s="12"/>
    </row>
    <row r="34" customFormat="false" ht="12.75" hidden="false" customHeight="false" outlineLevel="0" collapsed="false">
      <c r="A34" s="0" t="n">
        <v>0.0106666666666666</v>
      </c>
      <c r="B34" s="0" t="n">
        <v>-7.952748</v>
      </c>
      <c r="C34" s="0" t="n">
        <v>-0.000203</v>
      </c>
      <c r="D34" s="0" t="n">
        <v>-9.453802</v>
      </c>
      <c r="E34" s="0" t="n">
        <v>-0.000237</v>
      </c>
      <c r="F34" s="0" t="n">
        <v>-9.359767</v>
      </c>
      <c r="G34" s="0" t="n">
        <v>-0.000221</v>
      </c>
      <c r="I34" s="12"/>
      <c r="K34" s="12"/>
    </row>
    <row r="35" customFormat="false" ht="12.75" hidden="false" customHeight="false" outlineLevel="0" collapsed="false">
      <c r="A35" s="0" t="n">
        <v>0.011</v>
      </c>
      <c r="B35" s="0" t="n">
        <v>-8.681132</v>
      </c>
      <c r="C35" s="0" t="n">
        <v>-0.000261</v>
      </c>
      <c r="D35" s="0" t="n">
        <v>-10.390374</v>
      </c>
      <c r="E35" s="0" t="n">
        <v>-0.000305</v>
      </c>
      <c r="F35" s="0" t="n">
        <v>-10.436975</v>
      </c>
      <c r="G35" s="0" t="n">
        <v>-0.000287</v>
      </c>
      <c r="I35" s="12"/>
      <c r="K35" s="12"/>
    </row>
    <row r="36" customFormat="false" ht="12.75" hidden="false" customHeight="false" outlineLevel="0" collapsed="false">
      <c r="A36" s="0" t="n">
        <v>0.0113333333333333</v>
      </c>
      <c r="B36" s="0" t="n">
        <v>-9.300309</v>
      </c>
      <c r="C36" s="0" t="n">
        <v>-0.000329</v>
      </c>
      <c r="D36" s="0" t="n">
        <v>-11.19843</v>
      </c>
      <c r="E36" s="0" t="n">
        <v>-0.000385</v>
      </c>
      <c r="F36" s="0" t="n">
        <v>-11.42914</v>
      </c>
      <c r="G36" s="0" t="n">
        <v>-0.000364</v>
      </c>
      <c r="I36" s="12"/>
      <c r="K36" s="12"/>
    </row>
    <row r="37" customFormat="false" ht="12.75" hidden="false" customHeight="false" outlineLevel="0" collapsed="false">
      <c r="A37" s="0" t="n">
        <v>0.0116666666666666</v>
      </c>
      <c r="B37" s="0" t="n">
        <v>-9.784998</v>
      </c>
      <c r="C37" s="0" t="n">
        <v>-0.000408</v>
      </c>
      <c r="D37" s="0" t="n">
        <v>-11.843337</v>
      </c>
      <c r="E37" s="0" t="n">
        <v>-0.000478</v>
      </c>
      <c r="F37" s="0" t="n">
        <v>-12.300172</v>
      </c>
      <c r="G37" s="0" t="n">
        <v>-0.000456</v>
      </c>
      <c r="I37" s="12"/>
      <c r="K37" s="12"/>
    </row>
    <row r="38" customFormat="false" ht="12.75" hidden="false" customHeight="false" outlineLevel="0" collapsed="false">
      <c r="A38" s="0" t="n">
        <v>0.012</v>
      </c>
      <c r="B38" s="0" t="n">
        <v>-10.114903</v>
      </c>
      <c r="C38" s="0" t="n">
        <v>-0.000498</v>
      </c>
      <c r="D38" s="0" t="n">
        <v>-12.296745</v>
      </c>
      <c r="E38" s="0" t="n">
        <v>-0.000584</v>
      </c>
      <c r="F38" s="0" t="n">
        <v>-13.017303</v>
      </c>
      <c r="G38" s="0" t="n">
        <v>-0.000561</v>
      </c>
      <c r="I38" s="12"/>
      <c r="K38" s="12"/>
    </row>
    <row r="39" customFormat="false" ht="12.75" hidden="false" customHeight="false" outlineLevel="0" collapsed="false">
      <c r="A39" s="0" t="n">
        <v>0.0123333333333333</v>
      </c>
      <c r="B39" s="0" t="n">
        <v>-10.275702</v>
      </c>
      <c r="C39" s="0" t="n">
        <v>-0.000599</v>
      </c>
      <c r="D39" s="0" t="n">
        <v>-12.538142</v>
      </c>
      <c r="E39" s="0" t="n">
        <v>-0.000704</v>
      </c>
      <c r="F39" s="0" t="n">
        <v>-13.552611</v>
      </c>
      <c r="G39" s="0" t="n">
        <v>-0.000681</v>
      </c>
      <c r="I39" s="12"/>
      <c r="K39" s="12"/>
    </row>
    <row r="40" customFormat="false" ht="12.75" hidden="false" customHeight="false" outlineLevel="0" collapsed="false">
      <c r="A40" s="0" t="n">
        <v>0.0126666666666666</v>
      </c>
      <c r="B40" s="0" t="n">
        <v>-10.259649</v>
      </c>
      <c r="C40" s="0" t="n">
        <v>-0.000711</v>
      </c>
      <c r="D40" s="0" t="n">
        <v>-12.555931</v>
      </c>
      <c r="E40" s="0" t="n">
        <v>-0.000838</v>
      </c>
      <c r="F40" s="0" t="n">
        <v>-13.884229</v>
      </c>
      <c r="G40" s="0" t="n">
        <v>-0.000816</v>
      </c>
      <c r="I40" s="12"/>
      <c r="K40" s="12"/>
    </row>
    <row r="41" customFormat="false" ht="12.75" hidden="false" customHeight="false" outlineLevel="0" collapsed="false">
      <c r="A41" s="0" t="n">
        <v>0.013</v>
      </c>
      <c r="B41" s="0" t="n">
        <v>-10.0658</v>
      </c>
      <c r="C41" s="0" t="n">
        <v>-0.000835</v>
      </c>
      <c r="D41" s="0" t="n">
        <v>-12.347981</v>
      </c>
      <c r="E41" s="0" t="n">
        <v>-0.000985</v>
      </c>
      <c r="F41" s="0" t="n">
        <v>-13.997204</v>
      </c>
      <c r="G41" s="0" t="n">
        <v>-0.000967</v>
      </c>
      <c r="I41" s="12"/>
      <c r="K41" s="12"/>
    </row>
    <row r="42" customFormat="false" ht="12.75" hidden="false" customHeight="false" outlineLevel="0" collapsed="false">
      <c r="A42" s="0" t="n">
        <v>0.0133333333333333</v>
      </c>
      <c r="B42" s="0" t="n">
        <v>-9.699852</v>
      </c>
      <c r="C42" s="0" t="n">
        <v>-0.000968</v>
      </c>
      <c r="D42" s="0" t="n">
        <v>-11.921622</v>
      </c>
      <c r="E42" s="0" t="n">
        <v>-0.001145</v>
      </c>
      <c r="F42" s="0" t="n">
        <v>-13.883975</v>
      </c>
      <c r="G42" s="0" t="n">
        <v>-0.001132</v>
      </c>
      <c r="I42" s="12"/>
      <c r="K42" s="12"/>
    </row>
    <row r="43" customFormat="false" ht="12.75" hidden="false" customHeight="false" outlineLevel="0" collapsed="false">
      <c r="A43" s="0" t="n">
        <v>0.0136666666666666</v>
      </c>
      <c r="B43" s="0" t="n">
        <v>-9.173647</v>
      </c>
      <c r="C43" s="0" t="n">
        <v>-0.001112</v>
      </c>
      <c r="D43" s="0" t="n">
        <v>-11.293125</v>
      </c>
      <c r="E43" s="0" t="n">
        <v>-0.001317</v>
      </c>
      <c r="F43" s="0" t="n">
        <v>-13.544523</v>
      </c>
      <c r="G43" s="0" t="n">
        <v>-0.001312</v>
      </c>
      <c r="I43" s="12"/>
      <c r="K43" s="12"/>
    </row>
    <row r="44" customFormat="false" ht="12.75" hidden="false" customHeight="false" outlineLevel="0" collapsed="false">
      <c r="A44" s="0" t="n">
        <v>0.014</v>
      </c>
      <c r="B44" s="0" t="n">
        <v>-8.504399</v>
      </c>
      <c r="C44" s="0" t="n">
        <v>-0.001265</v>
      </c>
      <c r="D44" s="0" t="n">
        <v>-10.486761</v>
      </c>
      <c r="E44" s="0" t="n">
        <v>-0.001501</v>
      </c>
      <c r="F44" s="0" t="n">
        <v>-12.98621</v>
      </c>
      <c r="G44" s="0" t="n">
        <v>-0.001507</v>
      </c>
      <c r="I44" s="12"/>
      <c r="K44" s="12"/>
    </row>
    <row r="45" customFormat="false" ht="12.75" hidden="false" customHeight="false" outlineLevel="0" collapsed="false">
      <c r="A45" s="0" t="n">
        <v>0.0143333333333333</v>
      </c>
      <c r="B45" s="0" t="n">
        <v>-7.713719</v>
      </c>
      <c r="C45" s="0" t="n">
        <v>-0.001427</v>
      </c>
      <c r="D45" s="0" t="n">
        <v>-9.533526</v>
      </c>
      <c r="E45" s="0" t="n">
        <v>-0.001695</v>
      </c>
      <c r="F45" s="0" t="n">
        <v>-12.223374</v>
      </c>
      <c r="G45" s="0" t="n">
        <v>-0.001715</v>
      </c>
      <c r="I45" s="12"/>
      <c r="K45" s="12"/>
    </row>
    <row r="46" customFormat="false" ht="12.75" hidden="false" customHeight="false" outlineLevel="0" collapsed="false">
      <c r="A46" s="0" t="n">
        <v>0.0146666666666666</v>
      </c>
      <c r="B46" s="0" t="n">
        <v>-6.826525</v>
      </c>
      <c r="C46" s="0" t="n">
        <v>-0.001595</v>
      </c>
      <c r="D46" s="0" t="n">
        <v>-8.469642</v>
      </c>
      <c r="E46" s="0" t="n">
        <v>-0.001898</v>
      </c>
      <c r="F46" s="0" t="n">
        <v>-11.276725</v>
      </c>
      <c r="G46" s="0" t="n">
        <v>-0.001935</v>
      </c>
      <c r="I46" s="12"/>
      <c r="K46" s="12"/>
    </row>
    <row r="47" customFormat="false" ht="12.75" hidden="false" customHeight="false" outlineLevel="0" collapsed="false">
      <c r="A47" s="0" t="n">
        <v>0.015</v>
      </c>
      <c r="B47" s="0" t="n">
        <v>-5.869931</v>
      </c>
      <c r="C47" s="0" t="n">
        <v>-0.001771</v>
      </c>
      <c r="D47" s="0" t="n">
        <v>-7.334914</v>
      </c>
      <c r="E47" s="0" t="n">
        <v>-0.002109</v>
      </c>
      <c r="F47" s="0" t="n">
        <v>-10.172585</v>
      </c>
      <c r="G47" s="0" t="n">
        <v>-0.002166</v>
      </c>
      <c r="I47" s="12"/>
      <c r="K47" s="12"/>
    </row>
    <row r="48" customFormat="false" ht="12.75" hidden="false" customHeight="false" outlineLevel="0" collapsed="false">
      <c r="A48" s="0" t="n">
        <v>0.0153333333333333</v>
      </c>
      <c r="B48" s="0" t="n">
        <v>-4.872158</v>
      </c>
      <c r="C48" s="0" t="n">
        <v>-0.001951</v>
      </c>
      <c r="D48" s="0" t="n">
        <v>-6.171019</v>
      </c>
      <c r="E48" s="0" t="n">
        <v>-0.002327</v>
      </c>
      <c r="F48" s="0" t="n">
        <v>-8.942018</v>
      </c>
      <c r="G48" s="0" t="n">
        <v>-0.002406</v>
      </c>
      <c r="I48" s="12"/>
      <c r="K48" s="12"/>
    </row>
    <row r="49" customFormat="false" ht="12.75" hidden="false" customHeight="false" outlineLevel="0" collapsed="false">
      <c r="A49" s="0" t="n">
        <v>0.0156666666666666</v>
      </c>
      <c r="B49" s="0" t="n">
        <v>-3.861514</v>
      </c>
      <c r="C49" s="0" t="n">
        <v>-0.002136</v>
      </c>
      <c r="D49" s="0" t="n">
        <v>-5.019785</v>
      </c>
      <c r="E49" s="0" t="n">
        <v>-0.00255</v>
      </c>
      <c r="F49" s="0" t="n">
        <v>-7.619828</v>
      </c>
      <c r="G49" s="0" t="n">
        <v>-0.002655</v>
      </c>
      <c r="I49" s="12"/>
      <c r="K49" s="12"/>
    </row>
    <row r="50" customFormat="false" ht="12.75" hidden="false" customHeight="false" outlineLevel="0" collapsed="false">
      <c r="A50" s="0" t="n">
        <v>0.016</v>
      </c>
      <c r="B50" s="0" t="n">
        <v>-2.865466</v>
      </c>
      <c r="C50" s="0" t="n">
        <v>-0.002324</v>
      </c>
      <c r="D50" s="0" t="n">
        <v>-3.921497</v>
      </c>
      <c r="E50" s="0" t="n">
        <v>-0.002778</v>
      </c>
      <c r="F50" s="0" t="n">
        <v>-6.243466</v>
      </c>
      <c r="G50" s="0" t="n">
        <v>-0.002911</v>
      </c>
      <c r="I50" s="12"/>
      <c r="K50" s="12"/>
    </row>
    <row r="51" customFormat="false" ht="12.75" hidden="false" customHeight="false" outlineLevel="0" collapsed="false">
      <c r="A51" s="0" t="n">
        <v>0.0163333333333333</v>
      </c>
      <c r="B51" s="0" t="n">
        <v>-1.909808</v>
      </c>
      <c r="C51" s="0" t="n">
        <v>-0.002513</v>
      </c>
      <c r="D51" s="0" t="n">
        <v>-2.913281</v>
      </c>
      <c r="E51" s="0" t="n">
        <v>-0.003009</v>
      </c>
      <c r="F51" s="0" t="n">
        <v>-4.851824</v>
      </c>
      <c r="G51" s="0" t="n">
        <v>-0.003172</v>
      </c>
      <c r="I51" s="12"/>
      <c r="K51" s="12"/>
    </row>
    <row r="52" customFormat="false" ht="12.75" hidden="false" customHeight="false" outlineLevel="0" collapsed="false">
      <c r="A52" s="0" t="n">
        <v>0.0166666666666666</v>
      </c>
      <c r="B52" s="0" t="n">
        <v>-1.017928</v>
      </c>
      <c r="C52" s="0" t="n">
        <v>-0.002704</v>
      </c>
      <c r="D52" s="0" t="n">
        <v>-2.027592</v>
      </c>
      <c r="E52" s="0" t="n">
        <v>-0.003242</v>
      </c>
      <c r="F52" s="0" t="n">
        <v>-3.483949</v>
      </c>
      <c r="G52" s="0" t="n">
        <v>-0.003437</v>
      </c>
      <c r="I52" s="12"/>
      <c r="K52" s="12"/>
    </row>
    <row r="53" customFormat="false" ht="12.75" hidden="false" customHeight="false" outlineLevel="0" collapsed="false">
      <c r="A53" s="0" t="n">
        <v>0.017</v>
      </c>
      <c r="B53" s="0" t="n">
        <v>-0.210191</v>
      </c>
      <c r="C53" s="0" t="n">
        <v>-0.002896</v>
      </c>
      <c r="D53" s="0" t="n">
        <v>-1.290884</v>
      </c>
      <c r="E53" s="0" t="n">
        <v>-0.003476</v>
      </c>
      <c r="F53" s="0" t="n">
        <v>-2.177702</v>
      </c>
      <c r="G53" s="0" t="n">
        <v>-0.003704</v>
      </c>
      <c r="I53" s="12"/>
      <c r="K53" s="12"/>
    </row>
    <row r="54" customFormat="false" ht="12.75" hidden="false" customHeight="false" outlineLevel="0" collapsed="false">
      <c r="A54" s="0" t="n">
        <v>0.0173333333333333</v>
      </c>
      <c r="B54" s="0" t="n">
        <v>0.496585</v>
      </c>
      <c r="C54" s="0" t="n">
        <v>-0.003086</v>
      </c>
      <c r="D54" s="0" t="n">
        <v>-0.722495</v>
      </c>
      <c r="E54" s="0" t="n">
        <v>-0.003712</v>
      </c>
      <c r="F54" s="0" t="n">
        <v>-0.968396</v>
      </c>
      <c r="G54" s="0" t="n">
        <v>-0.003973</v>
      </c>
      <c r="I54" s="12"/>
      <c r="K54" s="12"/>
    </row>
    <row r="55" customFormat="false" ht="12.75" hidden="false" customHeight="false" outlineLevel="0" collapsed="false">
      <c r="A55" s="0" t="n">
        <v>0.0176666666666666</v>
      </c>
      <c r="B55" s="0" t="n">
        <v>1.089536</v>
      </c>
      <c r="C55" s="0" t="n">
        <v>-0.003276</v>
      </c>
      <c r="D55" s="0" t="n">
        <v>-0.333838</v>
      </c>
      <c r="E55" s="0" t="n">
        <v>-0.003947</v>
      </c>
      <c r="F55" s="0" t="n">
        <v>0.112499</v>
      </c>
      <c r="G55" s="0" t="n">
        <v>-0.004241</v>
      </c>
      <c r="I55" s="12"/>
      <c r="K55" s="12"/>
    </row>
    <row r="56" customFormat="false" ht="12.75" hidden="false" customHeight="false" outlineLevel="0" collapsed="false">
      <c r="A56" s="0" t="n">
        <v>0.018</v>
      </c>
      <c r="B56" s="0" t="n">
        <v>1.560059</v>
      </c>
      <c r="C56" s="0" t="n">
        <v>-0.003464</v>
      </c>
      <c r="D56" s="0" t="n">
        <v>-0.127938</v>
      </c>
      <c r="E56" s="0" t="n">
        <v>-0.004183</v>
      </c>
      <c r="F56" s="0" t="n">
        <v>1.038565</v>
      </c>
      <c r="G56" s="0" t="n">
        <v>-0.004508</v>
      </c>
      <c r="I56" s="12"/>
      <c r="K56" s="12"/>
    </row>
    <row r="57" customFormat="false" ht="12.75" hidden="false" customHeight="false" outlineLevel="0" collapsed="false">
      <c r="A57" s="0" t="n">
        <v>0.0183333333333333</v>
      </c>
      <c r="B57" s="0" t="n">
        <v>1.903983</v>
      </c>
      <c r="C57" s="0" t="n">
        <v>-0.003649</v>
      </c>
      <c r="D57" s="0" t="n">
        <v>-0.099367</v>
      </c>
      <c r="E57" s="0" t="n">
        <v>-0.004419</v>
      </c>
      <c r="F57" s="0" t="n">
        <v>1.789442</v>
      </c>
      <c r="G57" s="0" t="n">
        <v>-0.004773</v>
      </c>
      <c r="I57" s="12"/>
      <c r="K57" s="12"/>
    </row>
    <row r="58" customFormat="false" ht="12.75" hidden="false" customHeight="false" outlineLevel="0" collapsed="false">
      <c r="A58" s="0" t="n">
        <v>0.0186666666666666</v>
      </c>
      <c r="B58" s="0" t="n">
        <v>2.121615</v>
      </c>
      <c r="C58" s="0" t="n">
        <v>-0.003833</v>
      </c>
      <c r="D58" s="0" t="n">
        <v>-0.234576</v>
      </c>
      <c r="E58" s="0" t="n">
        <v>-0.004655</v>
      </c>
      <c r="F58" s="0" t="n">
        <v>2.35161</v>
      </c>
      <c r="G58" s="0" t="n">
        <v>-0.005036</v>
      </c>
      <c r="I58" s="12"/>
      <c r="K58" s="12"/>
    </row>
    <row r="59" customFormat="false" ht="12.75" hidden="false" customHeight="false" outlineLevel="0" collapsed="false">
      <c r="A59" s="0" t="n">
        <v>0.019</v>
      </c>
      <c r="B59" s="0" t="n">
        <v>2.217617</v>
      </c>
      <c r="C59" s="0" t="n">
        <v>-0.004014</v>
      </c>
      <c r="D59" s="0" t="n">
        <v>-0.512631</v>
      </c>
      <c r="E59" s="0" t="n">
        <v>-0.004892</v>
      </c>
      <c r="F59" s="0" t="n">
        <v>2.718871</v>
      </c>
      <c r="G59" s="0" t="n">
        <v>-0.005295</v>
      </c>
      <c r="I59" s="12"/>
      <c r="K59" s="12"/>
    </row>
    <row r="60" customFormat="false" ht="12.75" hidden="false" customHeight="false" outlineLevel="0" collapsed="false">
      <c r="A60" s="0" t="n">
        <v>0.0193333333333333</v>
      </c>
      <c r="B60" s="0" t="n">
        <v>2.200722</v>
      </c>
      <c r="C60" s="0" t="n">
        <v>-0.004192</v>
      </c>
      <c r="D60" s="0" t="n">
        <v>-0.906305</v>
      </c>
      <c r="E60" s="0" t="n">
        <v>-0.005129</v>
      </c>
      <c r="F60" s="0" t="n">
        <v>2.892512</v>
      </c>
      <c r="G60" s="0" t="n">
        <v>-0.005552</v>
      </c>
      <c r="I60" s="12"/>
      <c r="K60" s="12"/>
    </row>
    <row r="61" customFormat="false" ht="12.75" hidden="false" customHeight="false" outlineLevel="0" collapsed="false">
      <c r="A61" s="0" t="n">
        <v>0.0196666666666666</v>
      </c>
      <c r="B61" s="0" t="n">
        <v>2.083286</v>
      </c>
      <c r="C61" s="0" t="n">
        <v>-0.004369</v>
      </c>
      <c r="D61" s="0" t="n">
        <v>-1.38349</v>
      </c>
      <c r="E61" s="0" t="n">
        <v>-0.005368</v>
      </c>
      <c r="F61" s="0" t="n">
        <v>2.881131</v>
      </c>
      <c r="G61" s="0" t="n">
        <v>-0.005805</v>
      </c>
      <c r="I61" s="12"/>
      <c r="K61" s="12"/>
    </row>
    <row r="62" customFormat="false" ht="12.75" hidden="false" customHeight="false" outlineLevel="0" collapsed="false">
      <c r="A62" s="0" t="n">
        <v>0.02</v>
      </c>
      <c r="B62" s="0" t="n">
        <v>1.880694</v>
      </c>
      <c r="C62" s="0" t="n">
        <v>-0.004543</v>
      </c>
      <c r="D62" s="0" t="n">
        <v>-1.908837</v>
      </c>
      <c r="E62" s="0" t="n">
        <v>-0.00561</v>
      </c>
      <c r="F62" s="0" t="n">
        <v>2.700153</v>
      </c>
      <c r="G62" s="0" t="n">
        <v>-0.006055</v>
      </c>
      <c r="I62" s="12"/>
      <c r="K62" s="12"/>
    </row>
    <row r="63" customFormat="false" ht="12.75" hidden="false" customHeight="false" outlineLevel="0" collapsed="false">
      <c r="A63" s="0" t="n">
        <v>0.0203333333333333</v>
      </c>
      <c r="B63" s="0" t="n">
        <v>1.610663</v>
      </c>
      <c r="C63" s="0" t="n">
        <v>-0.004716</v>
      </c>
      <c r="D63" s="0" t="n">
        <v>-2.445532</v>
      </c>
      <c r="E63" s="0" t="n">
        <v>-0.005853</v>
      </c>
      <c r="F63" s="0" t="n">
        <v>2.371055</v>
      </c>
      <c r="G63" s="0" t="n">
        <v>-0.006303</v>
      </c>
      <c r="I63" s="12"/>
      <c r="K63" s="12"/>
    </row>
    <row r="64" customFormat="false" ht="12.75" hidden="false" customHeight="false" outlineLevel="0" collapsed="false">
      <c r="A64" s="0" t="n">
        <v>0.0206666666666666</v>
      </c>
      <c r="B64" s="0" t="n">
        <v>1.292481</v>
      </c>
      <c r="C64" s="0" t="n">
        <v>-0.004887</v>
      </c>
      <c r="D64" s="0" t="n">
        <v>-2.957097</v>
      </c>
      <c r="E64" s="0" t="n">
        <v>-0.006101</v>
      </c>
      <c r="F64" s="0" t="n">
        <v>1.920374</v>
      </c>
      <c r="G64" s="0" t="n">
        <v>-0.006549</v>
      </c>
      <c r="I64" s="12"/>
      <c r="K64" s="12"/>
    </row>
    <row r="65" customFormat="false" ht="12.75" hidden="false" customHeight="false" outlineLevel="0" collapsed="false">
      <c r="A65" s="0" t="n">
        <v>0.021</v>
      </c>
      <c r="B65" s="0" t="n">
        <v>0.946229</v>
      </c>
      <c r="C65" s="0" t="n">
        <v>-0.005057</v>
      </c>
      <c r="D65" s="0" t="n">
        <v>-3.409109</v>
      </c>
      <c r="E65" s="0" t="n">
        <v>-0.006351</v>
      </c>
      <c r="F65" s="0" t="n">
        <v>1.378524</v>
      </c>
      <c r="G65" s="0" t="n">
        <v>-0.006793</v>
      </c>
      <c r="I65" s="12"/>
      <c r="K65" s="12"/>
    </row>
    <row r="66" customFormat="false" ht="12.75" hidden="false" customHeight="false" outlineLevel="0" collapsed="false">
      <c r="A66" s="0" t="n">
        <v>0.0213333333333333</v>
      </c>
      <c r="B66" s="0" t="n">
        <v>0.592012</v>
      </c>
      <c r="C66" s="0" t="n">
        <v>-0.005226</v>
      </c>
      <c r="D66" s="0" t="n">
        <v>-3.770758</v>
      </c>
      <c r="E66" s="0" t="n">
        <v>-0.006606</v>
      </c>
      <c r="F66" s="0" t="n">
        <v>0.778504</v>
      </c>
      <c r="G66" s="0" t="n">
        <v>-0.007037</v>
      </c>
      <c r="I66" s="12"/>
      <c r="K66" s="12"/>
    </row>
    <row r="67" customFormat="false" ht="12.75" hidden="false" customHeight="false" outlineLevel="0" collapsed="false">
      <c r="A67" s="0" t="n">
        <v>0.0216666666666666</v>
      </c>
      <c r="B67" s="0" t="n">
        <v>0.249225</v>
      </c>
      <c r="C67" s="0" t="n">
        <v>-0.005396</v>
      </c>
      <c r="D67" s="0" t="n">
        <v>-4.016167</v>
      </c>
      <c r="E67" s="0" t="n">
        <v>-0.006866</v>
      </c>
      <c r="F67" s="0" t="n">
        <v>0.154536</v>
      </c>
      <c r="G67" s="0" t="n">
        <v>-0.00728</v>
      </c>
      <c r="I67" s="12"/>
      <c r="K67" s="12"/>
    </row>
    <row r="68" customFormat="false" ht="12.75" hidden="false" customHeight="false" outlineLevel="0" collapsed="false">
      <c r="A68" s="0" t="n">
        <v>0.022</v>
      </c>
      <c r="B68" s="0" t="n">
        <v>-0.064131</v>
      </c>
      <c r="C68" s="0" t="n">
        <v>-0.005565</v>
      </c>
      <c r="D68" s="0" t="n">
        <v>-4.125435</v>
      </c>
      <c r="E68" s="0" t="n">
        <v>-0.007129</v>
      </c>
      <c r="F68" s="0" t="n">
        <v>-0.459307</v>
      </c>
      <c r="G68" s="0" t="n">
        <v>-0.007523</v>
      </c>
      <c r="I68" s="12"/>
      <c r="K68" s="12"/>
    </row>
    <row r="69" customFormat="false" ht="12.75" hidden="false" customHeight="false" outlineLevel="0" collapsed="false">
      <c r="A69" s="0" t="n">
        <v>0.0223333333333333</v>
      </c>
      <c r="B69" s="0" t="n">
        <v>-0.332054</v>
      </c>
      <c r="C69" s="0" t="n">
        <v>-0.005735</v>
      </c>
      <c r="D69" s="0" t="n">
        <v>-4.085369</v>
      </c>
      <c r="E69" s="0" t="n">
        <v>-0.007397</v>
      </c>
      <c r="F69" s="0" t="n">
        <v>-1.030432</v>
      </c>
      <c r="G69" s="0" t="n">
        <v>-0.007768</v>
      </c>
      <c r="I69" s="12"/>
      <c r="K69" s="12"/>
    </row>
    <row r="70" customFormat="false" ht="12.75" hidden="false" customHeight="false" outlineLevel="0" collapsed="false">
      <c r="A70" s="0" t="n">
        <v>0.0226666666666666</v>
      </c>
      <c r="B70" s="0" t="n">
        <v>-0.541049</v>
      </c>
      <c r="C70" s="0" t="n">
        <v>-0.005905</v>
      </c>
      <c r="D70" s="0" t="n">
        <v>-3.889887</v>
      </c>
      <c r="E70" s="0" t="n">
        <v>-0.00767</v>
      </c>
      <c r="F70" s="0" t="n">
        <v>-1.528959</v>
      </c>
      <c r="G70" s="0" t="n">
        <v>-0.008015</v>
      </c>
      <c r="I70" s="12"/>
      <c r="K70" s="12"/>
    </row>
    <row r="71" customFormat="false" ht="12.75" hidden="false" customHeight="false" outlineLevel="0" collapsed="false">
      <c r="A71" s="0" t="n">
        <v>0.023</v>
      </c>
      <c r="B71" s="0" t="n">
        <v>-0.680539</v>
      </c>
      <c r="C71" s="0" t="n">
        <v>-0.006076</v>
      </c>
      <c r="D71" s="0" t="n">
        <v>-3.540089</v>
      </c>
      <c r="E71" s="0" t="n">
        <v>-0.007946</v>
      </c>
      <c r="F71" s="0" t="n">
        <v>-1.928815</v>
      </c>
      <c r="G71" s="0" t="n">
        <v>-0.008263</v>
      </c>
      <c r="I71" s="12"/>
      <c r="K71" s="12"/>
    </row>
    <row r="72" customFormat="false" ht="12.75" hidden="false" customHeight="false" outlineLevel="0" collapsed="false">
      <c r="A72" s="0" t="n">
        <v>0.0233333333333333</v>
      </c>
      <c r="B72" s="0" t="n">
        <v>-0.74314</v>
      </c>
      <c r="C72" s="0" t="n">
        <v>-0.006248</v>
      </c>
      <c r="D72" s="0" t="n">
        <v>-3.044</v>
      </c>
      <c r="E72" s="0" t="n">
        <v>-0.008226</v>
      </c>
      <c r="F72" s="0" t="n">
        <v>-2.208649</v>
      </c>
      <c r="G72" s="0" t="n">
        <v>-0.008514</v>
      </c>
      <c r="I72" s="12"/>
      <c r="K72" s="12"/>
    </row>
    <row r="73" customFormat="false" ht="12.75" hidden="false" customHeight="false" outlineLevel="0" collapsed="false">
      <c r="A73" s="0" t="n">
        <v>0.0236666666666666</v>
      </c>
      <c r="B73" s="0" t="n">
        <v>-0.724841</v>
      </c>
      <c r="C73" s="0" t="n">
        <v>-0.00642</v>
      </c>
      <c r="D73" s="0" t="n">
        <v>-2.416039</v>
      </c>
      <c r="E73" s="0" t="n">
        <v>-0.008508</v>
      </c>
      <c r="F73" s="0" t="n">
        <v>-2.352556</v>
      </c>
      <c r="G73" s="0" t="n">
        <v>-0.008768</v>
      </c>
      <c r="I73" s="12"/>
      <c r="K73" s="12"/>
    </row>
    <row r="74" customFormat="false" ht="12.75" hidden="false" customHeight="false" outlineLevel="0" collapsed="false">
      <c r="A74" s="0" t="n">
        <v>0.024</v>
      </c>
      <c r="B74" s="0" t="n">
        <v>-0.62505</v>
      </c>
      <c r="C74" s="0" t="n">
        <v>-0.006593</v>
      </c>
      <c r="D74" s="0" t="n">
        <v>-1.676224</v>
      </c>
      <c r="E74" s="0" t="n">
        <v>-0.008792</v>
      </c>
      <c r="F74" s="0" t="n">
        <v>-2.35057</v>
      </c>
      <c r="G74" s="0" t="n">
        <v>-0.009024</v>
      </c>
      <c r="I74" s="12"/>
      <c r="K74" s="12"/>
    </row>
    <row r="75" customFormat="false" ht="12.75" hidden="false" customHeight="false" outlineLevel="0" collapsed="false">
      <c r="A75" s="0" t="n">
        <v>0.0243333333333333</v>
      </c>
      <c r="B75" s="0" t="n">
        <v>-0.446525</v>
      </c>
      <c r="C75" s="0" t="n">
        <v>-0.006767</v>
      </c>
      <c r="D75" s="0" t="n">
        <v>-0.849198</v>
      </c>
      <c r="E75" s="0" t="n">
        <v>-0.009077</v>
      </c>
      <c r="F75" s="0" t="n">
        <v>-2.198929</v>
      </c>
      <c r="G75" s="0" t="n">
        <v>-0.009282</v>
      </c>
      <c r="I75" s="12"/>
      <c r="K75" s="12"/>
    </row>
    <row r="76" customFormat="false" ht="12.75" hidden="false" customHeight="false" outlineLevel="0" collapsed="false">
      <c r="A76" s="0" t="n">
        <v>0.0246666666666666</v>
      </c>
      <c r="B76" s="0" t="n">
        <v>-0.195183</v>
      </c>
      <c r="C76" s="0" t="n">
        <v>-0.006941</v>
      </c>
      <c r="D76" s="0" t="n">
        <v>0.036918</v>
      </c>
      <c r="E76" s="0" t="n">
        <v>-0.009362</v>
      </c>
      <c r="F76" s="0" t="n">
        <v>-1.900071</v>
      </c>
      <c r="G76" s="0" t="n">
        <v>-0.009543</v>
      </c>
      <c r="I76" s="12"/>
      <c r="K76" s="12"/>
    </row>
    <row r="77" customFormat="false" ht="12.75" hidden="false" customHeight="false" outlineLevel="0" collapsed="false">
      <c r="A77" s="0" t="n">
        <v>0.025</v>
      </c>
      <c r="B77" s="0" t="n">
        <v>0.120246</v>
      </c>
      <c r="C77" s="0" t="n">
        <v>-0.007115</v>
      </c>
      <c r="D77" s="0" t="n">
        <v>0.951776</v>
      </c>
      <c r="E77" s="0" t="n">
        <v>-0.009646</v>
      </c>
      <c r="F77" s="0" t="n">
        <v>-1.462358</v>
      </c>
      <c r="G77" s="0" t="n">
        <v>-0.009805</v>
      </c>
      <c r="I77" s="12"/>
      <c r="K77" s="12"/>
    </row>
    <row r="78" customFormat="false" ht="12.75" hidden="false" customHeight="false" outlineLevel="0" collapsed="false">
      <c r="A78" s="0" t="n">
        <v>0.0253333333333333</v>
      </c>
      <c r="B78" s="0" t="n">
        <v>0.488695</v>
      </c>
      <c r="C78" s="0" t="n">
        <v>-0.007288</v>
      </c>
      <c r="D78" s="0" t="n">
        <v>1.864146</v>
      </c>
      <c r="E78" s="0" t="n">
        <v>-0.009928</v>
      </c>
      <c r="F78" s="0" t="n">
        <v>-0.899511</v>
      </c>
      <c r="G78" s="0" t="n">
        <v>-0.010068</v>
      </c>
      <c r="I78" s="12"/>
      <c r="K78" s="12"/>
    </row>
    <row r="79" customFormat="false" ht="12.75" hidden="false" customHeight="false" outlineLevel="0" collapsed="false">
      <c r="A79" s="0" t="n">
        <v>0.0256666666666666</v>
      </c>
      <c r="B79" s="0" t="n">
        <v>0.897382</v>
      </c>
      <c r="C79" s="0" t="n">
        <v>-0.00746</v>
      </c>
      <c r="D79" s="0" t="n">
        <v>2.743303</v>
      </c>
      <c r="E79" s="0" t="n">
        <v>-0.010207</v>
      </c>
      <c r="F79" s="0" t="n">
        <v>-0.229773</v>
      </c>
      <c r="G79" s="0" t="n">
        <v>-0.010332</v>
      </c>
      <c r="I79" s="12"/>
      <c r="K79" s="12"/>
    </row>
    <row r="80" customFormat="false" ht="12.75" hidden="false" customHeight="false" outlineLevel="0" collapsed="false">
      <c r="A80" s="0" t="n">
        <v>0.026</v>
      </c>
      <c r="B80" s="0" t="n">
        <v>1.332543</v>
      </c>
      <c r="C80" s="0" t="n">
        <v>-0.007631</v>
      </c>
      <c r="D80" s="0" t="n">
        <v>3.56041</v>
      </c>
      <c r="E80" s="0" t="n">
        <v>-0.010482</v>
      </c>
      <c r="F80" s="0" t="n">
        <v>0.525163</v>
      </c>
      <c r="G80" s="0" t="n">
        <v>-0.010594</v>
      </c>
      <c r="I80" s="12"/>
      <c r="J80" s="12"/>
    </row>
    <row r="81" customFormat="false" ht="12.75" hidden="false" customHeight="false" outlineLevel="0" collapsed="false">
      <c r="A81" s="0" t="n">
        <v>0.0263333333333333</v>
      </c>
      <c r="B81" s="0" t="n">
        <v>1.780244</v>
      </c>
      <c r="C81" s="0" t="n">
        <v>-0.0078</v>
      </c>
      <c r="D81" s="0" t="n">
        <v>4.289847</v>
      </c>
      <c r="E81" s="0" t="n">
        <v>-0.010752</v>
      </c>
      <c r="F81" s="0" t="n">
        <v>1.341398</v>
      </c>
      <c r="G81" s="0" t="n">
        <v>-0.010856</v>
      </c>
      <c r="I81" s="12"/>
    </row>
    <row r="82" customFormat="false" ht="12.75" hidden="false" customHeight="false" outlineLevel="0" collapsed="false">
      <c r="A82" s="0" t="n">
        <v>0.0266666666666666</v>
      </c>
      <c r="B82" s="0" t="n">
        <v>2.227197</v>
      </c>
      <c r="C82" s="0" t="n">
        <v>-0.007967</v>
      </c>
      <c r="D82" s="0" t="n">
        <v>4.9104</v>
      </c>
      <c r="E82" s="0" t="n">
        <v>-0.011017</v>
      </c>
      <c r="F82" s="0" t="n">
        <v>2.194157</v>
      </c>
      <c r="G82" s="0" t="n">
        <v>-0.011115</v>
      </c>
      <c r="I82" s="12"/>
    </row>
    <row r="83" customFormat="false" ht="12.75" hidden="false" customHeight="false" outlineLevel="0" collapsed="false">
      <c r="A83" s="0" t="n">
        <v>0.027</v>
      </c>
      <c r="B83" s="0" t="n">
        <v>2.661533</v>
      </c>
      <c r="C83" s="0" t="n">
        <v>-0.00813</v>
      </c>
      <c r="D83" s="0" t="n">
        <v>5.406252</v>
      </c>
      <c r="E83" s="0" t="n">
        <v>-0.011276</v>
      </c>
      <c r="F83" s="0" t="n">
        <v>3.059117</v>
      </c>
      <c r="G83" s="0" t="n">
        <v>-0.01137</v>
      </c>
      <c r="I83" s="12"/>
    </row>
    <row r="84" customFormat="false" ht="12.75" hidden="false" customHeight="false" outlineLevel="0" collapsed="false">
      <c r="A84" s="0" t="n">
        <v>0.0273333333333333</v>
      </c>
      <c r="B84" s="0" t="n">
        <v>3.073449</v>
      </c>
      <c r="C84" s="0" t="n">
        <v>-0.00829</v>
      </c>
      <c r="D84" s="0" t="n">
        <v>5.76771</v>
      </c>
      <c r="E84" s="0" t="n">
        <v>-0.011529</v>
      </c>
      <c r="F84" s="0" t="n">
        <v>3.913628</v>
      </c>
      <c r="G84" s="0" t="n">
        <v>-0.011622</v>
      </c>
      <c r="I84" s="12"/>
    </row>
    <row r="85" customFormat="false" ht="12.75" hidden="false" customHeight="false" outlineLevel="0" collapsed="false">
      <c r="A85" s="0" t="n">
        <v>0.0276666666666666</v>
      </c>
      <c r="B85" s="0" t="n">
        <v>3.455681</v>
      </c>
      <c r="C85" s="0" t="n">
        <v>-0.008447</v>
      </c>
      <c r="D85" s="0" t="n">
        <v>5.991614</v>
      </c>
      <c r="E85" s="0" t="n">
        <v>-0.011775</v>
      </c>
      <c r="F85" s="0" t="n">
        <v>4.737745</v>
      </c>
      <c r="G85" s="0" t="n">
        <v>-0.011868</v>
      </c>
      <c r="I85" s="12"/>
    </row>
    <row r="86" customFormat="false" ht="12.75" hidden="false" customHeight="false" outlineLevel="0" collapsed="false">
      <c r="A86" s="0" t="n">
        <v>0.028</v>
      </c>
      <c r="B86" s="0" t="n">
        <v>3.80378</v>
      </c>
      <c r="C86" s="0" t="n">
        <v>-0.008599</v>
      </c>
      <c r="D86" s="0" t="n">
        <v>6.081399</v>
      </c>
      <c r="E86" s="0" t="n">
        <v>-0.012015</v>
      </c>
      <c r="F86" s="0" t="n">
        <v>5.515019</v>
      </c>
      <c r="G86" s="0" t="n">
        <v>-0.012108</v>
      </c>
      <c r="I86" s="12"/>
    </row>
    <row r="87" customFormat="false" ht="12.75" hidden="false" customHeight="false" outlineLevel="0" collapsed="false">
      <c r="A87" s="0" t="n">
        <v>0.0283333333333333</v>
      </c>
      <c r="B87" s="0" t="n">
        <v>4.116174</v>
      </c>
      <c r="C87" s="0" t="n">
        <v>-0.008747</v>
      </c>
      <c r="D87" s="0" t="n">
        <v>6.046817</v>
      </c>
      <c r="E87" s="0" t="n">
        <v>-0.012248</v>
      </c>
      <c r="F87" s="0" t="n">
        <v>6.232989</v>
      </c>
      <c r="G87" s="0" t="n">
        <v>-0.012342</v>
      </c>
      <c r="I87" s="12"/>
    </row>
    <row r="88" customFormat="false" ht="12.75" hidden="false" customHeight="false" outlineLevel="0" collapsed="false">
      <c r="A88" s="0" t="n">
        <v>0.0286666666666666</v>
      </c>
      <c r="B88" s="0" t="n">
        <v>4.394036</v>
      </c>
      <c r="C88" s="0" t="n">
        <v>-0.00889</v>
      </c>
      <c r="D88" s="0" t="n">
        <v>5.903318</v>
      </c>
      <c r="E88" s="0" t="n">
        <v>-0.012475</v>
      </c>
      <c r="F88" s="0" t="n">
        <v>6.883373</v>
      </c>
      <c r="G88" s="0" t="n">
        <v>-0.012568</v>
      </c>
      <c r="I88" s="12"/>
    </row>
    <row r="89" customFormat="false" ht="12.75" hidden="false" customHeight="false" outlineLevel="0" collapsed="false">
      <c r="A89" s="0" t="n">
        <v>0.029</v>
      </c>
      <c r="B89" s="0" t="n">
        <v>4.640983</v>
      </c>
      <c r="C89" s="0" t="n">
        <v>-0.009028</v>
      </c>
      <c r="D89" s="0" t="n">
        <v>5.671139</v>
      </c>
      <c r="E89" s="0" t="n">
        <v>-0.012695</v>
      </c>
      <c r="F89" s="0" t="n">
        <v>7.46197</v>
      </c>
      <c r="G89" s="0" t="n">
        <v>-0.012786</v>
      </c>
      <c r="I89" s="12"/>
    </row>
    <row r="90" customFormat="false" ht="12.75" hidden="false" customHeight="false" outlineLevel="0" collapsed="false">
      <c r="A90" s="0" t="n">
        <v>0.0293333333333333</v>
      </c>
      <c r="B90" s="0" t="n">
        <v>4.862648</v>
      </c>
      <c r="C90" s="0" t="n">
        <v>-0.009161</v>
      </c>
      <c r="D90" s="0" t="n">
        <v>5.374152</v>
      </c>
      <c r="E90" s="0" t="n">
        <v>-0.01291</v>
      </c>
      <c r="F90" s="0" t="n">
        <v>7.968297</v>
      </c>
      <c r="G90" s="0" t="n">
        <v>-0.012995</v>
      </c>
      <c r="I90" s="12"/>
    </row>
    <row r="91" customFormat="false" ht="12.75" hidden="false" customHeight="false" outlineLevel="0" collapsed="false">
      <c r="A91" s="0" t="n">
        <v>0.0296666666666666</v>
      </c>
      <c r="B91" s="0" t="n">
        <v>5.066157</v>
      </c>
      <c r="C91" s="0" t="n">
        <v>-0.009288</v>
      </c>
      <c r="D91" s="0" t="n">
        <v>5.038547</v>
      </c>
      <c r="E91" s="0" t="n">
        <v>-0.013119</v>
      </c>
      <c r="F91" s="0" t="n">
        <v>8.405017</v>
      </c>
      <c r="G91" s="0" t="n">
        <v>-0.013195</v>
      </c>
    </row>
    <row r="92" customFormat="false" ht="12.75" hidden="false" customHeight="false" outlineLevel="0" collapsed="false">
      <c r="A92" s="0" t="n">
        <v>0.03</v>
      </c>
      <c r="B92" s="0" t="n">
        <v>5.259565</v>
      </c>
      <c r="C92" s="0" t="n">
        <v>-0.00941</v>
      </c>
      <c r="D92" s="0" t="n">
        <v>4.691428</v>
      </c>
      <c r="E92" s="0" t="n">
        <v>-0.013324</v>
      </c>
      <c r="F92" s="0" t="n">
        <v>8.777195</v>
      </c>
      <c r="G92" s="0" t="n">
        <v>-0.013385</v>
      </c>
      <c r="H92" s="12"/>
    </row>
    <row r="93" customFormat="false" ht="12.75" hidden="false" customHeight="false" outlineLevel="0" collapsed="false">
      <c r="A93" s="0" t="n">
        <v>0.0303333333333333</v>
      </c>
      <c r="B93" s="0" t="n">
        <v>5.451269</v>
      </c>
      <c r="C93" s="0" t="n">
        <v>-0.009525</v>
      </c>
      <c r="D93" s="0" t="n">
        <v>4.359398</v>
      </c>
      <c r="E93" s="0" t="n">
        <v>-0.013523</v>
      </c>
      <c r="F93" s="0" t="n">
        <v>9.091461</v>
      </c>
      <c r="G93" s="0" t="n">
        <v>-0.013566</v>
      </c>
    </row>
    <row r="94" customFormat="false" ht="12.75" hidden="false" customHeight="false" outlineLevel="0" collapsed="false">
      <c r="A94" s="0" t="n">
        <v>0.0306666666666666</v>
      </c>
      <c r="B94" s="0" t="n">
        <v>5.649436</v>
      </c>
      <c r="C94" s="0" t="n">
        <v>-0.009635</v>
      </c>
      <c r="D94" s="0" t="n">
        <v>4.067214</v>
      </c>
      <c r="E94" s="0" t="n">
        <v>-0.013718</v>
      </c>
      <c r="F94" s="0" t="n">
        <v>9.355122</v>
      </c>
      <c r="G94" s="0" t="n">
        <v>-0.013736</v>
      </c>
    </row>
    <row r="95" customFormat="false" ht="12.75" hidden="false" customHeight="false" outlineLevel="0" collapsed="false">
      <c r="A95" s="0" t="n">
        <v>0.031</v>
      </c>
      <c r="B95" s="0" t="n">
        <v>5.861443</v>
      </c>
      <c r="C95" s="0" t="n">
        <v>-0.009738</v>
      </c>
      <c r="D95" s="0" t="n">
        <v>3.836574</v>
      </c>
      <c r="E95" s="0" t="n">
        <v>-0.013909</v>
      </c>
      <c r="F95" s="0" t="n">
        <v>9.575298</v>
      </c>
      <c r="G95" s="0" t="n">
        <v>-0.013896</v>
      </c>
    </row>
    <row r="96" customFormat="false" ht="12.75" hidden="false" customHeight="false" outlineLevel="0" collapsed="false">
      <c r="A96" s="0" t="n">
        <v>0.0313333333333333</v>
      </c>
      <c r="B96" s="0" t="n">
        <v>6.093366</v>
      </c>
      <c r="C96" s="0" t="n">
        <v>-0.009834</v>
      </c>
      <c r="D96" s="0" t="n">
        <v>3.685081</v>
      </c>
      <c r="E96" s="0" t="n">
        <v>-0.014095</v>
      </c>
      <c r="F96" s="0" t="n">
        <v>9.758117</v>
      </c>
      <c r="G96" s="0" t="n">
        <v>-0.014046</v>
      </c>
    </row>
    <row r="97" customFormat="false" ht="12.75" hidden="false" customHeight="false" outlineLevel="0" collapsed="false">
      <c r="A97" s="0" t="n">
        <v>0.0316666666666666</v>
      </c>
      <c r="B97" s="0" t="n">
        <v>6.349494</v>
      </c>
      <c r="C97" s="0" t="n">
        <v>-0.009924</v>
      </c>
      <c r="D97" s="0" t="n">
        <v>3.625411</v>
      </c>
      <c r="E97" s="0" t="n">
        <v>-0.014278</v>
      </c>
      <c r="F97" s="0" t="n">
        <v>9.90803</v>
      </c>
      <c r="G97" s="0" t="n">
        <v>-0.014184</v>
      </c>
    </row>
    <row r="98" customFormat="false" ht="12.75" hidden="false" customHeight="false" outlineLevel="0" collapsed="false">
      <c r="A98" s="0" t="n">
        <v>0.032</v>
      </c>
      <c r="B98" s="0" t="n">
        <v>6.631911</v>
      </c>
      <c r="C98" s="0" t="n">
        <v>-0.010006</v>
      </c>
      <c r="D98" s="0" t="n">
        <v>3.66473</v>
      </c>
      <c r="E98" s="0" t="n">
        <v>-0.014457</v>
      </c>
      <c r="F98" s="0" t="n">
        <v>10.027273</v>
      </c>
      <c r="G98" s="0" t="n">
        <v>-0.014312</v>
      </c>
    </row>
    <row r="99" customFormat="false" ht="12.75" hidden="false" customHeight="false" outlineLevel="0" collapsed="false">
      <c r="A99" s="0" t="n">
        <v>0.0323333333333333</v>
      </c>
      <c r="B99" s="0" t="n">
        <v>6.940136</v>
      </c>
      <c r="C99" s="0" t="n">
        <v>-0.010081</v>
      </c>
      <c r="D99" s="0" t="n">
        <v>3.804342</v>
      </c>
      <c r="E99" s="0" t="n">
        <v>-0.014632</v>
      </c>
      <c r="F99" s="0" t="n">
        <v>10.115527</v>
      </c>
      <c r="G99" s="0" t="n">
        <v>-0.014429</v>
      </c>
    </row>
    <row r="100" customFormat="false" ht="12.75" hidden="false" customHeight="false" outlineLevel="0" collapsed="false">
      <c r="A100" s="0" t="n">
        <v>0.0326666666666666</v>
      </c>
      <c r="B100" s="0" t="n">
        <v>7.270867</v>
      </c>
      <c r="C100" s="0" t="n">
        <v>-0.010148</v>
      </c>
      <c r="D100" s="0" t="n">
        <v>4.039605</v>
      </c>
      <c r="E100" s="0" t="n">
        <v>-0.014802</v>
      </c>
      <c r="F100" s="0" t="n">
        <v>10.169778</v>
      </c>
      <c r="G100" s="0" t="n">
        <v>-0.014534</v>
      </c>
    </row>
    <row r="101" customFormat="false" ht="12.75" hidden="false" customHeight="false" outlineLevel="0" collapsed="false">
      <c r="A101" s="0" t="n">
        <v>0.033</v>
      </c>
      <c r="B101" s="0" t="n">
        <v>7.617842</v>
      </c>
      <c r="C101" s="0" t="n">
        <v>-0.010207</v>
      </c>
      <c r="D101" s="0" t="n">
        <v>4.360107</v>
      </c>
      <c r="E101" s="0" t="n">
        <v>-0.014968</v>
      </c>
      <c r="F101" s="0" t="n">
        <v>10.184419</v>
      </c>
      <c r="G101" s="0" t="n">
        <v>-0.014629</v>
      </c>
    </row>
    <row r="102" customFormat="false" ht="12.75" hidden="false" customHeight="false" outlineLevel="0" collapsed="false">
      <c r="A102" s="0" t="n">
        <v>0.0333333333333333</v>
      </c>
      <c r="B102" s="0" t="n">
        <v>7.971854</v>
      </c>
      <c r="C102" s="0" t="n">
        <v>-0.010256</v>
      </c>
      <c r="D102" s="0" t="n">
        <v>4.750096</v>
      </c>
      <c r="E102" s="0" t="n">
        <v>-0.015128</v>
      </c>
      <c r="F102" s="0" t="n">
        <v>10.151578</v>
      </c>
      <c r="G102" s="0" t="n">
        <v>-0.014712</v>
      </c>
    </row>
    <row r="103" customFormat="false" ht="12.75" hidden="false" customHeight="false" outlineLevel="0" collapsed="false">
      <c r="A103" s="0" t="n">
        <v>0.0336666666666666</v>
      </c>
      <c r="B103" s="0" t="n">
        <v>8.320951</v>
      </c>
      <c r="C103" s="0" t="n">
        <v>-0.010297</v>
      </c>
      <c r="D103" s="0" t="n">
        <v>5.189166</v>
      </c>
      <c r="E103" s="0" t="n">
        <v>-0.015283</v>
      </c>
      <c r="F103" s="0" t="n">
        <v>10.061662</v>
      </c>
      <c r="G103" s="0" t="n">
        <v>-0.014785</v>
      </c>
    </row>
    <row r="104" customFormat="false" ht="12.75" hidden="false" customHeight="false" outlineLevel="0" collapsed="false">
      <c r="A104" s="0" t="n">
        <v>0.034</v>
      </c>
      <c r="B104" s="0" t="n">
        <v>8.650822</v>
      </c>
      <c r="C104" s="0" t="n">
        <v>-0.010329</v>
      </c>
      <c r="D104" s="0" t="n">
        <v>5.653189</v>
      </c>
      <c r="E104" s="0" t="n">
        <v>-0.015431</v>
      </c>
      <c r="F104" s="0" t="n">
        <v>9.904103</v>
      </c>
      <c r="G104" s="0" t="n">
        <v>-0.014847</v>
      </c>
    </row>
    <row r="105" customFormat="false" ht="12.75" hidden="false" customHeight="false" outlineLevel="0" collapsed="false">
      <c r="A105" s="0" t="n">
        <v>0.0343333333333333</v>
      </c>
      <c r="B105" s="0" t="n">
        <v>8.945392</v>
      </c>
      <c r="C105" s="0" t="n">
        <v>-0.01035</v>
      </c>
      <c r="D105" s="0" t="n">
        <v>6.115455</v>
      </c>
      <c r="E105" s="0" t="n">
        <v>-0.015573</v>
      </c>
      <c r="F105" s="0" t="n">
        <v>9.668257</v>
      </c>
      <c r="G105" s="0" t="n">
        <v>-0.014898</v>
      </c>
    </row>
    <row r="106" customFormat="false" ht="12.75" hidden="false" customHeight="false" outlineLevel="0" collapsed="false">
      <c r="A106" s="0" t="n">
        <v>0.0346666666666666</v>
      </c>
      <c r="B106" s="0" t="n">
        <v>9.187597</v>
      </c>
      <c r="C106" s="0" t="n">
        <v>-0.010362</v>
      </c>
      <c r="D106" s="0" t="n">
        <v>6.548006</v>
      </c>
      <c r="E106" s="0" t="n">
        <v>-0.015708</v>
      </c>
      <c r="F106" s="0" t="n">
        <v>9.344409</v>
      </c>
      <c r="G106" s="0" t="n">
        <v>-0.014939</v>
      </c>
    </row>
    <row r="107" customFormat="false" ht="12.75" hidden="false" customHeight="false" outlineLevel="0" collapsed="false">
      <c r="A107" s="0" t="n">
        <v>0.035</v>
      </c>
      <c r="B107" s="0" t="n">
        <v>9.360302</v>
      </c>
      <c r="C107" s="0" t="n">
        <v>-0.010364</v>
      </c>
      <c r="D107" s="0" t="n">
        <v>6.923089</v>
      </c>
      <c r="E107" s="0" t="n">
        <v>-0.015835</v>
      </c>
      <c r="F107" s="0" t="n">
        <v>8.924813</v>
      </c>
      <c r="G107" s="0" t="n">
        <v>-0.01497</v>
      </c>
    </row>
    <row r="108" customFormat="false" ht="12.75" hidden="false" customHeight="false" outlineLevel="0" collapsed="false">
      <c r="A108" s="0" t="n">
        <v>0.0353333333333333</v>
      </c>
      <c r="B108" s="0" t="n">
        <v>9.447305</v>
      </c>
      <c r="C108" s="0" t="n">
        <v>-0.010355</v>
      </c>
      <c r="D108" s="0" t="n">
        <v>7.214655</v>
      </c>
      <c r="E108" s="0" t="n">
        <v>-0.015955</v>
      </c>
      <c r="F108" s="0" t="n">
        <v>8.40467</v>
      </c>
      <c r="G108" s="0" t="n">
        <v>-0.014993</v>
      </c>
    </row>
    <row r="109" customFormat="false" ht="12.75" hidden="false" customHeight="false" outlineLevel="0" collapsed="false">
      <c r="A109" s="0" t="n">
        <v>0.0356666666666666</v>
      </c>
      <c r="B109" s="0" t="n">
        <v>9.434341</v>
      </c>
      <c r="C109" s="0" t="n">
        <v>-0.010336</v>
      </c>
      <c r="D109" s="0" t="n">
        <v>7.399805</v>
      </c>
      <c r="E109" s="0" t="n">
        <v>-0.016066</v>
      </c>
      <c r="F109" s="0" t="n">
        <v>7.782971</v>
      </c>
      <c r="G109" s="0" t="n">
        <v>-0.015006</v>
      </c>
    </row>
    <row r="110" customFormat="false" ht="12.75" hidden="false" customHeight="false" outlineLevel="0" collapsed="false">
      <c r="A110" s="0" t="n">
        <v>0.036</v>
      </c>
      <c r="B110" s="0" t="n">
        <v>9.310033</v>
      </c>
      <c r="C110" s="0" t="n">
        <v>-0.010307</v>
      </c>
      <c r="D110" s="0" t="n">
        <v>7.460081</v>
      </c>
      <c r="E110" s="0" t="n">
        <v>-0.01617</v>
      </c>
      <c r="F110" s="0" t="n">
        <v>7.063106</v>
      </c>
      <c r="G110" s="0" t="n">
        <v>-0.015013</v>
      </c>
    </row>
    <row r="111" customFormat="false" ht="12.75" hidden="false" customHeight="false" outlineLevel="0" collapsed="false">
      <c r="A111" s="0" t="n">
        <v>0.0363333333333333</v>
      </c>
      <c r="B111" s="0" t="n">
        <v>9.066698</v>
      </c>
      <c r="C111" s="0" t="n">
        <v>-0.010268</v>
      </c>
      <c r="D111" s="0" t="n">
        <v>7.38252</v>
      </c>
      <c r="E111" s="0" t="n">
        <v>-0.016265</v>
      </c>
      <c r="F111" s="0" t="n">
        <v>6.253192</v>
      </c>
      <c r="G111" s="0" t="n">
        <v>-0.015012</v>
      </c>
    </row>
    <row r="112" customFormat="false" ht="12.75" hidden="false" customHeight="false" outlineLevel="0" collapsed="false">
      <c r="A112" s="0" t="n">
        <v>0.0366666666666666</v>
      </c>
      <c r="B112" s="0" t="n">
        <v>8.700962</v>
      </c>
      <c r="C112" s="0" t="n">
        <v>-0.010219</v>
      </c>
      <c r="D112" s="0" t="n">
        <v>7.16039</v>
      </c>
      <c r="E112" s="0" t="n">
        <v>-0.016352</v>
      </c>
      <c r="F112" s="0" t="n">
        <v>5.366079</v>
      </c>
      <c r="G112" s="0" t="n">
        <v>-0.015005</v>
      </c>
    </row>
    <row r="113" customFormat="false" ht="12.75" hidden="false" customHeight="false" outlineLevel="0" collapsed="false">
      <c r="A113" s="0" t="n">
        <v>0.037</v>
      </c>
      <c r="B113" s="0" t="n">
        <v>8.214147</v>
      </c>
      <c r="C113" s="0" t="n">
        <v>-0.010162</v>
      </c>
      <c r="D113" s="0" t="n">
        <v>6.793569</v>
      </c>
      <c r="E113" s="0" t="n">
        <v>-0.016432</v>
      </c>
      <c r="F113" s="0" t="n">
        <v>4.419046</v>
      </c>
      <c r="G113" s="0" t="n">
        <v>-0.014994</v>
      </c>
    </row>
    <row r="114" customFormat="false" ht="12.75" hidden="false" customHeight="false" outlineLevel="0" collapsed="false">
      <c r="A114" s="0" t="n">
        <v>0.0373333333333333</v>
      </c>
      <c r="B114" s="0" t="n">
        <v>7.612401</v>
      </c>
      <c r="C114" s="0" t="n">
        <v>-0.010096</v>
      </c>
      <c r="D114" s="0" t="n">
        <v>6.288562</v>
      </c>
      <c r="E114" s="0" t="n">
        <v>-0.016506</v>
      </c>
      <c r="F114" s="0" t="n">
        <v>3.433194</v>
      </c>
      <c r="G114" s="0" t="n">
        <v>-0.014979</v>
      </c>
    </row>
    <row r="115" customFormat="false" ht="12.75" hidden="false" customHeight="false" outlineLevel="0" collapsed="false">
      <c r="A115" s="0" t="n">
        <v>0.0376666666666666</v>
      </c>
      <c r="B115" s="0" t="n">
        <v>6.906583</v>
      </c>
      <c r="C115" s="0" t="n">
        <v>-0.010023</v>
      </c>
      <c r="D115" s="0" t="n">
        <v>5.65816</v>
      </c>
      <c r="E115" s="0" t="n">
        <v>-0.016573</v>
      </c>
      <c r="F115" s="0" t="n">
        <v>2.432592</v>
      </c>
      <c r="G115" s="0" t="n">
        <v>-0.014961</v>
      </c>
    </row>
    <row r="116" customFormat="false" ht="12.75" hidden="false" customHeight="false" outlineLevel="0" collapsed="false">
      <c r="A116" s="0" t="n">
        <v>0.038</v>
      </c>
      <c r="B116" s="0" t="n">
        <v>6.111917</v>
      </c>
      <c r="C116" s="0" t="n">
        <v>-0.009943</v>
      </c>
      <c r="D116" s="0" t="n">
        <v>4.920775</v>
      </c>
      <c r="E116" s="0" t="n">
        <v>-0.016634</v>
      </c>
      <c r="F116" s="0" t="n">
        <v>1.443231</v>
      </c>
      <c r="G116" s="0" t="n">
        <v>-0.014942</v>
      </c>
    </row>
    <row r="117" customFormat="false" ht="12.75" hidden="false" customHeight="false" outlineLevel="0" collapsed="false">
      <c r="A117" s="0" t="n">
        <v>0.0383333333333333</v>
      </c>
      <c r="B117" s="0" t="n">
        <v>5.247422</v>
      </c>
      <c r="C117" s="0" t="n">
        <v>-0.009858</v>
      </c>
      <c r="D117" s="0" t="n">
        <v>4.099489</v>
      </c>
      <c r="E117" s="0" t="n">
        <v>-0.016692</v>
      </c>
      <c r="F117" s="0" t="n">
        <v>0.491837</v>
      </c>
      <c r="G117" s="0" t="n">
        <v>-0.014922</v>
      </c>
    </row>
    <row r="118" customFormat="false" ht="12.75" hidden="false" customHeight="false" outlineLevel="0" collapsed="false">
      <c r="A118" s="0" t="n">
        <v>0.0386666666666666</v>
      </c>
      <c r="B118" s="0" t="n">
        <v>4.335171</v>
      </c>
      <c r="C118" s="0" t="n">
        <v>-0.009768</v>
      </c>
      <c r="D118" s="0" t="n">
        <v>3.22089</v>
      </c>
      <c r="E118" s="0" t="n">
        <v>-0.016745</v>
      </c>
      <c r="F118" s="0" t="n">
        <v>-0.395369</v>
      </c>
      <c r="G118" s="0" t="n">
        <v>-0.014903</v>
      </c>
    </row>
    <row r="119" customFormat="false" ht="12.75" hidden="false" customHeight="false" outlineLevel="0" collapsed="false">
      <c r="A119" s="0" t="n">
        <v>0.039</v>
      </c>
      <c r="B119" s="0" t="n">
        <v>3.399383</v>
      </c>
      <c r="C119" s="0" t="n">
        <v>-0.009674</v>
      </c>
      <c r="D119" s="0" t="n">
        <v>2.313757</v>
      </c>
      <c r="E119" s="0" t="n">
        <v>-0.016797</v>
      </c>
      <c r="F119" s="0" t="n">
        <v>-1.193906</v>
      </c>
      <c r="G119" s="0" t="n">
        <v>-0.014885</v>
      </c>
    </row>
    <row r="120" customFormat="false" ht="12.75" hidden="false" customHeight="false" outlineLevel="0" collapsed="false">
      <c r="A120" s="0" t="n">
        <v>0.0393333333333333</v>
      </c>
      <c r="B120" s="0" t="n">
        <v>2.465414</v>
      </c>
      <c r="C120" s="0" t="n">
        <v>-0.009577</v>
      </c>
      <c r="D120" s="0" t="n">
        <v>1.407672</v>
      </c>
      <c r="E120" s="0" t="n">
        <v>-0.016846</v>
      </c>
      <c r="F120" s="0" t="n">
        <v>-1.88219</v>
      </c>
      <c r="G120" s="0" t="n">
        <v>-0.014868</v>
      </c>
    </row>
    <row r="121" customFormat="false" ht="12.75" hidden="false" customHeight="false" outlineLevel="0" collapsed="false">
      <c r="A121" s="0" t="n">
        <v>0.0396666666666666</v>
      </c>
      <c r="B121" s="0" t="n">
        <v>1.558678</v>
      </c>
      <c r="C121" s="0" t="n">
        <v>-0.009479</v>
      </c>
      <c r="D121" s="0" t="n">
        <v>0.531641</v>
      </c>
      <c r="E121" s="0" t="n">
        <v>-0.016896</v>
      </c>
      <c r="F121" s="0" t="n">
        <v>-2.442552</v>
      </c>
      <c r="G121" s="0" t="n">
        <v>-0.014855</v>
      </c>
    </row>
    <row r="122" customFormat="false" ht="12.75" hidden="false" customHeight="false" outlineLevel="0" collapsed="false">
      <c r="A122" s="0" t="n">
        <v>0.04</v>
      </c>
      <c r="B122" s="0" t="n">
        <v>0.70356</v>
      </c>
      <c r="C122" s="0" t="n">
        <v>-0.009379</v>
      </c>
      <c r="D122" s="0" t="n">
        <v>-0.287208</v>
      </c>
      <c r="E122" s="0" t="n">
        <v>-0.016945</v>
      </c>
      <c r="F122" s="0" t="n">
        <v>-2.862072</v>
      </c>
      <c r="G122" s="0" t="n">
        <v>-0.014845</v>
      </c>
    </row>
    <row r="123" customFormat="false" ht="12.75" hidden="false" customHeight="false" outlineLevel="0" collapsed="false">
      <c r="A123" s="0" t="n">
        <v>0.0403333333333333</v>
      </c>
      <c r="B123" s="0" t="n">
        <v>-0.077621</v>
      </c>
      <c r="C123" s="0" t="n">
        <v>-0.00928</v>
      </c>
      <c r="D123" s="0" t="n">
        <v>-1.024793</v>
      </c>
      <c r="E123" s="0" t="n">
        <v>-0.016996</v>
      </c>
      <c r="F123" s="0" t="n">
        <v>-3.133181</v>
      </c>
      <c r="G123" s="0" t="n">
        <v>-0.014838</v>
      </c>
    </row>
    <row r="124" customFormat="false" ht="12.75" hidden="false" customHeight="false" outlineLevel="0" collapsed="false">
      <c r="A124" s="0" t="n">
        <v>0.0406666666666666</v>
      </c>
      <c r="B124" s="0" t="n">
        <v>-0.765555</v>
      </c>
      <c r="C124" s="0" t="n">
        <v>-0.009182</v>
      </c>
      <c r="D124" s="0" t="n">
        <v>-1.661067</v>
      </c>
      <c r="E124" s="0" t="n">
        <v>-0.017048</v>
      </c>
      <c r="F124" s="0" t="n">
        <v>-3.254004</v>
      </c>
      <c r="G124" s="0" t="n">
        <v>-0.014835</v>
      </c>
    </row>
    <row r="125" customFormat="false" ht="12.75" hidden="false" customHeight="false" outlineLevel="0" collapsed="false">
      <c r="A125" s="0" t="n">
        <v>0.041</v>
      </c>
      <c r="B125" s="0" t="n">
        <v>-1.344734</v>
      </c>
      <c r="C125" s="0" t="n">
        <v>-0.009086</v>
      </c>
      <c r="D125" s="0" t="n">
        <v>-2.180777</v>
      </c>
      <c r="E125" s="0" t="n">
        <v>-0.017103</v>
      </c>
      <c r="F125" s="0" t="n">
        <v>-3.228439</v>
      </c>
      <c r="G125" s="0" t="n">
        <v>-0.014835</v>
      </c>
    </row>
    <row r="126" customFormat="false" ht="12.75" hidden="false" customHeight="false" outlineLevel="0" collapsed="false">
      <c r="A126" s="0" t="n">
        <v>0.0413333333333333</v>
      </c>
      <c r="B126" s="0" t="n">
        <v>-1.804059</v>
      </c>
      <c r="C126" s="0" t="n">
        <v>-0.008991</v>
      </c>
      <c r="D126" s="0" t="n">
        <v>-2.573985</v>
      </c>
      <c r="E126" s="0" t="n">
        <v>-0.01716</v>
      </c>
      <c r="F126" s="0" t="n">
        <v>-3.065951</v>
      </c>
      <c r="G126" s="0" t="n">
        <v>-0.014838</v>
      </c>
    </row>
    <row r="127" customFormat="false" ht="12.75" hidden="false" customHeight="false" outlineLevel="0" collapsed="false">
      <c r="A127" s="0" t="n">
        <v>0.0416666666666666</v>
      </c>
      <c r="B127" s="0" t="n">
        <v>-2.137232</v>
      </c>
      <c r="C127" s="0" t="n">
        <v>-0.008898</v>
      </c>
      <c r="D127" s="0" t="n">
        <v>-2.836306</v>
      </c>
      <c r="E127" s="0" t="n">
        <v>-0.017221</v>
      </c>
      <c r="F127" s="0" t="n">
        <v>-2.781111</v>
      </c>
      <c r="G127" s="0" t="n">
        <v>-0.014845</v>
      </c>
    </row>
    <row r="128" customFormat="false" ht="12.75" hidden="false" customHeight="false" outlineLevel="0" collapsed="false">
      <c r="A128" s="0" t="n">
        <v>0.042</v>
      </c>
      <c r="B128" s="0" t="n">
        <v>-2.342916</v>
      </c>
      <c r="C128" s="0" t="n">
        <v>-0.008808</v>
      </c>
      <c r="D128" s="0" t="n">
        <v>-2.968881</v>
      </c>
      <c r="E128" s="0" t="n">
        <v>-0.017285</v>
      </c>
      <c r="F128" s="0" t="n">
        <v>-2.39289</v>
      </c>
      <c r="G128" s="0" t="n">
        <v>-0.014854</v>
      </c>
    </row>
    <row r="129" customFormat="false" ht="12.75" hidden="false" customHeight="false" outlineLevel="0" collapsed="false">
      <c r="A129" s="0" t="n">
        <v>0.0423333333333333</v>
      </c>
      <c r="B129" s="0" t="n">
        <v>-2.42466</v>
      </c>
      <c r="C129" s="0" t="n">
        <v>-0.008721</v>
      </c>
      <c r="D129" s="0" t="n">
        <v>-2.978071</v>
      </c>
      <c r="E129" s="0" t="n">
        <v>-0.017352</v>
      </c>
      <c r="F129" s="0" t="n">
        <v>-1.923746</v>
      </c>
      <c r="G129" s="0" t="n">
        <v>-0.014865</v>
      </c>
    </row>
    <row r="130" customFormat="false" ht="12.75" hidden="false" customHeight="false" outlineLevel="0" collapsed="false">
      <c r="A130" s="0" t="n">
        <v>0.0426666666666666</v>
      </c>
      <c r="B130" s="0" t="n">
        <v>-2.390597</v>
      </c>
      <c r="C130" s="0" t="n">
        <v>-0.008637</v>
      </c>
      <c r="D130" s="0" t="n">
        <v>-2.874907</v>
      </c>
      <c r="E130" s="0" t="n">
        <v>-0.017422</v>
      </c>
      <c r="F130" s="0" t="n">
        <v>-1.398563</v>
      </c>
      <c r="G130" s="0" t="n">
        <v>-0.014878</v>
      </c>
    </row>
    <row r="131" customFormat="false" ht="12.75" hidden="false" customHeight="false" outlineLevel="0" collapsed="false">
      <c r="A131" s="0" t="n">
        <v>0.043</v>
      </c>
      <c r="B131" s="0" t="n">
        <v>-2.252921</v>
      </c>
      <c r="C131" s="0" t="n">
        <v>-0.008554</v>
      </c>
      <c r="D131" s="0" t="n">
        <v>-2.674323</v>
      </c>
      <c r="E131" s="0" t="n">
        <v>-0.017495</v>
      </c>
      <c r="F131" s="0" t="n">
        <v>-0.843477</v>
      </c>
      <c r="G131" s="0" t="n">
        <v>-0.014892</v>
      </c>
    </row>
    <row r="132" customFormat="false" ht="12.75" hidden="false" customHeight="false" outlineLevel="0" collapsed="false">
      <c r="A132" s="0" t="n">
        <v>0.0433333333333333</v>
      </c>
      <c r="B132" s="0" t="n">
        <v>-2.027184</v>
      </c>
      <c r="C132" s="0" t="n">
        <v>-0.008474</v>
      </c>
      <c r="D132" s="0" t="n">
        <v>-2.394223</v>
      </c>
      <c r="E132" s="0" t="n">
        <v>-0.017571</v>
      </c>
      <c r="F132" s="0" t="n">
        <v>-0.284657</v>
      </c>
      <c r="G132" s="0" t="n">
        <v>-0.014906</v>
      </c>
    </row>
    <row r="133" customFormat="false" ht="12.75" hidden="false" customHeight="false" outlineLevel="0" collapsed="false">
      <c r="A133" s="0" t="n">
        <v>0.0436666666666666</v>
      </c>
      <c r="B133" s="0" t="n">
        <v>-1.731436</v>
      </c>
      <c r="C133" s="0" t="n">
        <v>-0.008396</v>
      </c>
      <c r="D133" s="0" t="n">
        <v>-2.054439</v>
      </c>
      <c r="E133" s="0" t="n">
        <v>-0.017649</v>
      </c>
      <c r="F133" s="0" t="n">
        <v>0.252889</v>
      </c>
      <c r="G133" s="0" t="n">
        <v>-0.014919</v>
      </c>
    </row>
    <row r="134" customFormat="false" ht="12.75" hidden="false" customHeight="false" outlineLevel="0" collapsed="false">
      <c r="A134" s="0" t="n">
        <v>0.044</v>
      </c>
      <c r="B134" s="0" t="n">
        <v>-1.385272</v>
      </c>
      <c r="C134" s="0" t="n">
        <v>-0.00832</v>
      </c>
      <c r="D134" s="0" t="n">
        <v>-1.675633</v>
      </c>
      <c r="E134" s="0" t="n">
        <v>-0.017729</v>
      </c>
      <c r="F134" s="0" t="n">
        <v>0.74644</v>
      </c>
      <c r="G134" s="0" t="n">
        <v>-0.014932</v>
      </c>
    </row>
    <row r="135" customFormat="false" ht="12.75" hidden="false" customHeight="false" outlineLevel="0" collapsed="false">
      <c r="A135" s="0" t="n">
        <v>0.0443333333333333</v>
      </c>
      <c r="B135" s="0" t="n">
        <v>-1.00884</v>
      </c>
      <c r="C135" s="0" t="n">
        <v>-0.008244</v>
      </c>
      <c r="D135" s="0" t="n">
        <v>-1.278215</v>
      </c>
      <c r="E135" s="0" t="n">
        <v>-0.01781</v>
      </c>
      <c r="F135" s="0" t="n">
        <v>1.176539</v>
      </c>
      <c r="G135" s="0" t="n">
        <v>-0.014944</v>
      </c>
    </row>
    <row r="136" customFormat="false" ht="12.75" hidden="false" customHeight="false" outlineLevel="0" collapsed="false">
      <c r="A136" s="0" t="n">
        <v>0.0446666666666666</v>
      </c>
      <c r="B136" s="0" t="n">
        <v>-0.621884</v>
      </c>
      <c r="C136" s="0" t="n">
        <v>-0.008169</v>
      </c>
      <c r="D136" s="0" t="n">
        <v>-0.881342</v>
      </c>
      <c r="E136" s="0" t="n">
        <v>-0.017892</v>
      </c>
      <c r="F136" s="0" t="n">
        <v>1.527776</v>
      </c>
      <c r="G136" s="0" t="n">
        <v>-0.014954</v>
      </c>
    </row>
    <row r="137" customFormat="false" ht="12.75" hidden="false" customHeight="false" outlineLevel="0" collapsed="false">
      <c r="A137" s="0" t="n">
        <v>0.045</v>
      </c>
      <c r="B137" s="0" t="n">
        <v>-0.24287</v>
      </c>
      <c r="C137" s="0" t="n">
        <v>-0.008095</v>
      </c>
      <c r="D137" s="0" t="n">
        <v>-0.502056</v>
      </c>
      <c r="E137" s="0" t="n">
        <v>-0.017975</v>
      </c>
      <c r="F137" s="0" t="n">
        <v>1.789324</v>
      </c>
      <c r="G137" s="0" t="n">
        <v>-0.014962</v>
      </c>
    </row>
    <row r="138" customFormat="false" ht="12.75" hidden="false" customHeight="false" outlineLevel="0" collapsed="false">
      <c r="A138" s="0" t="n">
        <v>0.0453333333333333</v>
      </c>
      <c r="B138" s="0" t="n">
        <v>0.111737</v>
      </c>
      <c r="C138" s="0" t="n">
        <v>-0.00802</v>
      </c>
      <c r="D138" s="0" t="n">
        <v>-0.154611</v>
      </c>
      <c r="E138" s="0" t="n">
        <v>-0.018057</v>
      </c>
      <c r="F138" s="0" t="n">
        <v>1.955213</v>
      </c>
      <c r="G138" s="0" t="n">
        <v>-0.014968</v>
      </c>
    </row>
    <row r="139" customFormat="false" ht="12.75" hidden="false" customHeight="false" outlineLevel="0" collapsed="false">
      <c r="A139" s="0" t="n">
        <v>0.0456666666666666</v>
      </c>
      <c r="B139" s="0" t="n">
        <v>0.42804</v>
      </c>
      <c r="C139" s="0" t="n">
        <v>-0.007945</v>
      </c>
      <c r="D139" s="0" t="n">
        <v>0.149972</v>
      </c>
      <c r="E139" s="0" t="n">
        <v>-0.01814</v>
      </c>
      <c r="F139" s="0" t="n">
        <v>2.024325</v>
      </c>
      <c r="G139" s="0" t="n">
        <v>-0.014971</v>
      </c>
    </row>
    <row r="140" customFormat="false" ht="12.75" hidden="false" customHeight="false" outlineLevel="0" collapsed="false">
      <c r="A140" s="0" t="n">
        <v>0.046</v>
      </c>
      <c r="B140" s="0" t="n">
        <v>0.695086</v>
      </c>
      <c r="C140" s="0" t="n">
        <v>-0.007869</v>
      </c>
      <c r="D140" s="0" t="n">
        <v>0.404121</v>
      </c>
      <c r="E140" s="0" t="n">
        <v>-0.018222</v>
      </c>
      <c r="F140" s="0" t="n">
        <v>2.000134</v>
      </c>
      <c r="G140" s="0" t="n">
        <v>-0.014973</v>
      </c>
    </row>
    <row r="141" customFormat="false" ht="12.75" hidden="false" customHeight="false" outlineLevel="0" collapsed="false">
      <c r="A141" s="0" t="n">
        <v>0.0463333333333333</v>
      </c>
      <c r="B141" s="0" t="n">
        <v>0.905067</v>
      </c>
      <c r="C141" s="0" t="n">
        <v>-0.007792</v>
      </c>
      <c r="D141" s="0" t="n">
        <v>0.603696</v>
      </c>
      <c r="E141" s="0" t="n">
        <v>-0.018304</v>
      </c>
      <c r="F141" s="0" t="n">
        <v>1.890214</v>
      </c>
      <c r="G141" s="0" t="n">
        <v>-0.014972</v>
      </c>
    </row>
    <row r="142" customFormat="false" ht="12.75" hidden="false" customHeight="false" outlineLevel="0" collapsed="false">
      <c r="A142" s="0" t="n">
        <v>0.0466666666666666</v>
      </c>
      <c r="B142" s="0" t="n">
        <v>1.053363</v>
      </c>
      <c r="C142" s="0" t="n">
        <v>-0.007714</v>
      </c>
      <c r="D142" s="0" t="n">
        <v>0.747787</v>
      </c>
      <c r="E142" s="0" t="n">
        <v>-0.018385</v>
      </c>
      <c r="F142" s="0" t="n">
        <v>1.705576</v>
      </c>
      <c r="G142" s="0" t="n">
        <v>-0.01497</v>
      </c>
    </row>
    <row r="143" customFormat="false" ht="12.75" hidden="false" customHeight="false" outlineLevel="0" collapsed="false">
      <c r="A143" s="0" t="n">
        <v>0.047</v>
      </c>
      <c r="B143" s="0" t="n">
        <v>1.13844</v>
      </c>
      <c r="C143" s="0" t="n">
        <v>-0.007635</v>
      </c>
      <c r="D143" s="0" t="n">
        <v>0.838338</v>
      </c>
      <c r="E143" s="0" t="n">
        <v>-0.018465</v>
      </c>
      <c r="F143" s="0" t="n">
        <v>1.459872</v>
      </c>
      <c r="G143" s="0" t="n">
        <v>-0.014966</v>
      </c>
    </row>
    <row r="144" customFormat="false" ht="12.75" hidden="false" customHeight="false" outlineLevel="0" collapsed="false">
      <c r="A144" s="0" t="n">
        <v>0.0473333333333333</v>
      </c>
      <c r="B144" s="0" t="n">
        <v>1.161634</v>
      </c>
      <c r="C144" s="0" t="n">
        <v>-0.007554</v>
      </c>
      <c r="D144" s="0" t="n">
        <v>0.879666</v>
      </c>
      <c r="E144" s="0" t="n">
        <v>-0.018544</v>
      </c>
      <c r="F144" s="0" t="n">
        <v>1.168539</v>
      </c>
      <c r="G144" s="0" t="n">
        <v>-0.014961</v>
      </c>
    </row>
    <row r="145" customFormat="false" ht="12.75" hidden="false" customHeight="false" outlineLevel="0" collapsed="false">
      <c r="A145" s="0" t="n">
        <v>0.0476666666666666</v>
      </c>
      <c r="B145" s="0" t="n">
        <v>1.126839</v>
      </c>
      <c r="C145" s="0" t="n">
        <v>-0.007473</v>
      </c>
      <c r="D145" s="0" t="n">
        <v>0.877895</v>
      </c>
      <c r="E145" s="0" t="n">
        <v>-0.018622</v>
      </c>
      <c r="F145" s="0" t="n">
        <v>0.847921</v>
      </c>
      <c r="G145" s="0" t="n">
        <v>-0.014954</v>
      </c>
    </row>
    <row r="146" customFormat="false" ht="12.75" hidden="false" customHeight="false" outlineLevel="0" collapsed="false">
      <c r="A146" s="0" t="n">
        <v>0.048</v>
      </c>
      <c r="B146" s="0" t="n">
        <v>1.040114</v>
      </c>
      <c r="C146" s="0" t="n">
        <v>-0.00739</v>
      </c>
      <c r="D146" s="0" t="n">
        <v>0.84036</v>
      </c>
      <c r="E146" s="0" t="n">
        <v>-0.018699</v>
      </c>
      <c r="F146" s="0" t="n">
        <v>0.51442</v>
      </c>
      <c r="G146" s="0" t="n">
        <v>-0.014948</v>
      </c>
    </row>
    <row r="147" customFormat="false" ht="12.75" hidden="false" customHeight="false" outlineLevel="0" collapsed="false">
      <c r="A147" s="0" t="n">
        <v>0.0483333333333333</v>
      </c>
      <c r="B147" s="0" t="n">
        <v>0.909242</v>
      </c>
      <c r="C147" s="0" t="n">
        <v>-0.007306</v>
      </c>
      <c r="D147" s="0" t="n">
        <v>0.77502</v>
      </c>
      <c r="E147" s="0" t="n">
        <v>-0.018775</v>
      </c>
      <c r="F147" s="0" t="n">
        <v>0.183714</v>
      </c>
      <c r="G147" s="0" t="n">
        <v>-0.014941</v>
      </c>
    </row>
    <row r="148" customFormat="false" ht="12.75" hidden="false" customHeight="false" outlineLevel="0" collapsed="false">
      <c r="A148" s="0" t="n">
        <v>0.0486666666666666</v>
      </c>
      <c r="B148" s="0" t="n">
        <v>0.743248</v>
      </c>
      <c r="C148" s="0" t="n">
        <v>-0.007221</v>
      </c>
      <c r="D148" s="0" t="n">
        <v>0.689903</v>
      </c>
      <c r="E148" s="0" t="n">
        <v>-0.01885</v>
      </c>
      <c r="F148" s="0" t="n">
        <v>-0.129933</v>
      </c>
      <c r="G148" s="0" t="n">
        <v>-0.014934</v>
      </c>
    </row>
    <row r="149" customFormat="false" ht="12.75" hidden="false" customHeight="false" outlineLevel="0" collapsed="false">
      <c r="A149" s="0" t="n">
        <v>0.049</v>
      </c>
      <c r="B149" s="0" t="n">
        <v>0.551916</v>
      </c>
      <c r="C149" s="0" t="n">
        <v>-0.007136</v>
      </c>
      <c r="D149" s="0" t="n">
        <v>0.592627</v>
      </c>
      <c r="E149" s="0" t="n">
        <v>-0.018925</v>
      </c>
      <c r="F149" s="0" t="n">
        <v>-0.414232</v>
      </c>
      <c r="G149" s="0" t="n">
        <v>-0.014928</v>
      </c>
    </row>
    <row r="150" customFormat="false" ht="12.75" hidden="false" customHeight="false" outlineLevel="0" collapsed="false">
      <c r="A150" s="0" t="n">
        <v>0.0493333333333333</v>
      </c>
      <c r="B150" s="0" t="n">
        <v>0.345307</v>
      </c>
      <c r="C150" s="0" t="n">
        <v>-0.00705</v>
      </c>
      <c r="D150" s="0" t="n">
        <v>0.490005</v>
      </c>
      <c r="E150" s="0" t="n">
        <v>-0.018999</v>
      </c>
      <c r="F150" s="0" t="n">
        <v>-0.6593</v>
      </c>
      <c r="G150" s="0" t="n">
        <v>-0.014922</v>
      </c>
    </row>
    <row r="151" customFormat="false" ht="12.75" hidden="false" customHeight="false" outlineLevel="0" collapsed="false">
      <c r="A151" s="0" t="n">
        <v>0.0496666666666666</v>
      </c>
      <c r="B151" s="0" t="n">
        <v>0.133318</v>
      </c>
      <c r="C151" s="0" t="n">
        <v>-0.006964</v>
      </c>
      <c r="D151" s="0" t="n">
        <v>0.387754</v>
      </c>
      <c r="E151" s="0" t="n">
        <v>-0.019073</v>
      </c>
      <c r="F151" s="0" t="n">
        <v>-0.85793</v>
      </c>
      <c r="G151" s="0" t="n">
        <v>-0.014917</v>
      </c>
    </row>
    <row r="152" customFormat="false" ht="12.75" hidden="false" customHeight="false" outlineLevel="0" collapsed="false">
      <c r="A152" s="0" t="n">
        <v>0.05</v>
      </c>
      <c r="B152" s="0" t="n">
        <v>-0.074728</v>
      </c>
      <c r="C152" s="0" t="n">
        <v>-0.006879</v>
      </c>
      <c r="D152" s="0" t="n">
        <v>0.290305</v>
      </c>
      <c r="E152" s="0" t="n">
        <v>-0.019147</v>
      </c>
      <c r="F152" s="0" t="n">
        <v>-1.005711</v>
      </c>
      <c r="G152" s="0" t="n">
        <v>-0.014914</v>
      </c>
    </row>
    <row r="153" customFormat="false" ht="12.75" hidden="false" customHeight="false" outlineLevel="0" collapsed="false">
      <c r="A153" s="0" t="n">
        <v>0.0503333333333334</v>
      </c>
      <c r="B153" s="0" t="n">
        <v>-0.270423</v>
      </c>
      <c r="C153" s="0" t="n">
        <v>-0.006793</v>
      </c>
      <c r="D153" s="0" t="n">
        <v>0.200727</v>
      </c>
      <c r="E153" s="0" t="n">
        <v>-0.01922</v>
      </c>
      <c r="F153" s="0" t="n">
        <v>-1.100997</v>
      </c>
      <c r="G153" s="0" t="n">
        <v>-0.014911</v>
      </c>
    </row>
    <row r="154" customFormat="false" ht="12.75" hidden="false" customHeight="false" outlineLevel="0" collapsed="false">
      <c r="A154" s="0" t="n">
        <v>0.0506666666666668</v>
      </c>
      <c r="B154" s="0" t="n">
        <v>-0.446557</v>
      </c>
      <c r="C154" s="0" t="n">
        <v>-0.006708</v>
      </c>
      <c r="D154" s="0" t="n">
        <v>0.120741</v>
      </c>
      <c r="E154" s="0" t="n">
        <v>-0.019293</v>
      </c>
      <c r="F154" s="0" t="n">
        <v>-1.144739</v>
      </c>
      <c r="G154" s="0" t="n">
        <v>-0.01491</v>
      </c>
    </row>
    <row r="155" customFormat="false" ht="12.75" hidden="false" customHeight="false" outlineLevel="0" collapsed="false">
      <c r="A155" s="0" t="n">
        <v>0.0510000000000002</v>
      </c>
      <c r="B155" s="0" t="n">
        <v>-0.597319</v>
      </c>
      <c r="C155" s="0" t="n">
        <v>-0.006624</v>
      </c>
      <c r="D155" s="0" t="n">
        <v>0.050837</v>
      </c>
      <c r="E155" s="0" t="n">
        <v>-0.019366</v>
      </c>
      <c r="F155" s="0" t="n">
        <v>-1.140194</v>
      </c>
      <c r="G155" s="0" t="n">
        <v>-0.01491</v>
      </c>
    </row>
    <row r="156" customFormat="false" ht="12.75" hidden="false" customHeight="false" outlineLevel="0" collapsed="false">
      <c r="A156" s="0" t="n">
        <v>0.0513333333333336</v>
      </c>
      <c r="B156" s="0" t="n">
        <v>-0.718425</v>
      </c>
      <c r="C156" s="0" t="n">
        <v>-0.00654</v>
      </c>
      <c r="D156" s="0" t="n">
        <v>-0.009524</v>
      </c>
      <c r="E156" s="0" t="n">
        <v>-0.01944</v>
      </c>
      <c r="F156" s="0" t="n">
        <v>-1.092537</v>
      </c>
      <c r="G156" s="0" t="n">
        <v>-0.014911</v>
      </c>
    </row>
    <row r="157" customFormat="false" ht="12.75" hidden="false" customHeight="false" outlineLevel="0" collapsed="false">
      <c r="A157" s="0" t="n">
        <v>0.051666666666667</v>
      </c>
      <c r="B157" s="0" t="n">
        <v>-0.807154</v>
      </c>
      <c r="C157" s="0" t="n">
        <v>-0.006458</v>
      </c>
      <c r="D157" s="0" t="n">
        <v>-0.061646</v>
      </c>
      <c r="E157" s="0" t="n">
        <v>-0.019513</v>
      </c>
      <c r="F157" s="0" t="n">
        <v>-1.008397</v>
      </c>
      <c r="G157" s="0" t="n">
        <v>-0.014914</v>
      </c>
    </row>
    <row r="158" customFormat="false" ht="12.75" hidden="false" customHeight="false" outlineLevel="0" collapsed="false">
      <c r="A158" s="0" t="n">
        <v>0.0520000000000004</v>
      </c>
      <c r="B158" s="0" t="n">
        <v>-0.862312</v>
      </c>
      <c r="C158" s="0" t="n">
        <v>-0.006376</v>
      </c>
      <c r="D158" s="0" t="n">
        <v>-0.107286</v>
      </c>
      <c r="E158" s="0" t="n">
        <v>-0.019586</v>
      </c>
      <c r="F158" s="0" t="n">
        <v>-0.895346</v>
      </c>
      <c r="G158" s="0" t="n">
        <v>-0.014917</v>
      </c>
    </row>
    <row r="159" customFormat="false" ht="12.75" hidden="false" customHeight="false" outlineLevel="0" collapsed="false">
      <c r="A159" s="0" t="n">
        <v>0.0523333333333338</v>
      </c>
      <c r="B159" s="0" t="n">
        <v>-0.884108</v>
      </c>
      <c r="C159" s="0" t="n">
        <v>-0.006295</v>
      </c>
      <c r="D159" s="0" t="n">
        <v>-0.148318</v>
      </c>
      <c r="E159" s="0" t="n">
        <v>-0.01966</v>
      </c>
      <c r="F159" s="0" t="n">
        <v>-0.761386</v>
      </c>
      <c r="G159" s="0" t="n">
        <v>-0.014921</v>
      </c>
    </row>
    <row r="160" customFormat="false" ht="12.75" hidden="false" customHeight="false" outlineLevel="0" collapsed="false">
      <c r="A160" s="0" t="n">
        <v>0.0526666666666672</v>
      </c>
      <c r="B160" s="0" t="n">
        <v>-0.873986</v>
      </c>
      <c r="C160" s="0" t="n">
        <v>-0.006215</v>
      </c>
      <c r="D160" s="0" t="n">
        <v>-0.186423</v>
      </c>
      <c r="E160" s="0" t="n">
        <v>-0.019733</v>
      </c>
      <c r="F160" s="0" t="n">
        <v>-0.614451</v>
      </c>
      <c r="G160" s="0" t="n">
        <v>-0.014926</v>
      </c>
    </row>
    <row r="161" customFormat="false" ht="12.75" hidden="false" customHeight="false" outlineLevel="0" collapsed="false">
      <c r="A161" s="0" t="n">
        <v>0.0530000000000006</v>
      </c>
      <c r="B161" s="0" t="n">
        <v>-0.8344</v>
      </c>
      <c r="C161" s="0" t="n">
        <v>-0.006137</v>
      </c>
      <c r="D161" s="0" t="n">
        <v>-0.222813</v>
      </c>
      <c r="E161" s="0" t="n">
        <v>-0.019807</v>
      </c>
      <c r="F161" s="0" t="n">
        <v>-0.461968</v>
      </c>
      <c r="G161" s="0" t="n">
        <v>-0.014931</v>
      </c>
    </row>
    <row r="162" customFormat="false" ht="12.75" hidden="false" customHeight="false" outlineLevel="0" collapsed="false">
      <c r="A162" s="0" t="n">
        <v>0.053333333333334</v>
      </c>
      <c r="B162" s="0" t="n">
        <v>-0.768584</v>
      </c>
      <c r="C162" s="0" t="n">
        <v>-0.006059</v>
      </c>
      <c r="D162" s="0" t="n">
        <v>-0.258017</v>
      </c>
      <c r="E162" s="0" t="n">
        <v>-0.019881</v>
      </c>
      <c r="F162" s="0" t="n">
        <v>-0.310504</v>
      </c>
      <c r="G162" s="0" t="n">
        <v>-0.014937</v>
      </c>
    </row>
    <row r="163" customFormat="false" ht="12.75" hidden="false" customHeight="false" outlineLevel="0" collapsed="false">
      <c r="A163" s="0" t="n">
        <v>0.0536666666666674</v>
      </c>
      <c r="B163" s="0" t="n">
        <v>-0.680319</v>
      </c>
      <c r="C163" s="0" t="n">
        <v>-0.005981</v>
      </c>
      <c r="D163" s="0" t="n">
        <v>-0.291766</v>
      </c>
      <c r="E163" s="0" t="n">
        <v>-0.019956</v>
      </c>
      <c r="F163" s="0" t="n">
        <v>-0.16551</v>
      </c>
      <c r="G163" s="0" t="n">
        <v>-0.014943</v>
      </c>
    </row>
    <row r="164" customFormat="false" ht="12.75" hidden="false" customHeight="false" outlineLevel="0" collapsed="false">
      <c r="A164" s="0" t="n">
        <v>0.0540000000000008</v>
      </c>
      <c r="B164" s="0" t="n">
        <v>-0.573724</v>
      </c>
      <c r="C164" s="0" t="n">
        <v>-0.005905</v>
      </c>
      <c r="D164" s="0" t="n">
        <v>-0.322948</v>
      </c>
      <c r="E164" s="0" t="n">
        <v>-0.020031</v>
      </c>
      <c r="F164" s="0" t="n">
        <v>-0.031191</v>
      </c>
      <c r="G164" s="0" t="n">
        <v>-0.014949</v>
      </c>
    </row>
    <row r="165" customFormat="false" ht="12.75" hidden="false" customHeight="false" outlineLevel="0" collapsed="false">
      <c r="A165" s="0" t="n">
        <v>0.0543333333333342</v>
      </c>
      <c r="B165" s="0" t="n">
        <v>-0.45309</v>
      </c>
      <c r="C165" s="0" t="n">
        <v>-0.005828</v>
      </c>
      <c r="D165" s="0" t="n">
        <v>-0.349681</v>
      </c>
      <c r="E165" s="0" t="n">
        <v>-0.020106</v>
      </c>
      <c r="F165" s="0" t="n">
        <v>0.089517</v>
      </c>
      <c r="G165" s="0" t="n">
        <v>-0.014955</v>
      </c>
    </row>
    <row r="166" customFormat="false" ht="12.75" hidden="false" customHeight="false" outlineLevel="0" collapsed="false">
      <c r="A166" s="0" t="n">
        <v>0.0546666666666676</v>
      </c>
      <c r="B166" s="0" t="n">
        <v>-0.322741</v>
      </c>
      <c r="C166" s="0" t="n">
        <v>-0.005753</v>
      </c>
      <c r="D166" s="0" t="n">
        <v>-0.369465</v>
      </c>
      <c r="E166" s="0" t="n">
        <v>-0.020182</v>
      </c>
      <c r="F166" s="0" t="n">
        <v>0.194866</v>
      </c>
      <c r="G166" s="0" t="n">
        <v>-0.01496</v>
      </c>
    </row>
    <row r="167" customFormat="false" ht="12.75" hidden="false" customHeight="false" outlineLevel="0" collapsed="false">
      <c r="A167" s="0" t="n">
        <v>0.055000000000001</v>
      </c>
      <c r="B167" s="0" t="n">
        <v>-0.186951</v>
      </c>
      <c r="C167" s="0" t="n">
        <v>-0.005677</v>
      </c>
      <c r="D167" s="0" t="n">
        <v>-0.379418</v>
      </c>
      <c r="E167" s="0" t="n">
        <v>-0.020258</v>
      </c>
      <c r="F167" s="0" t="n">
        <v>0.284129</v>
      </c>
      <c r="G167" s="0" t="n">
        <v>-0.014965</v>
      </c>
    </row>
    <row r="168" customFormat="false" ht="12.75" hidden="false" customHeight="false" outlineLevel="0" collapsed="false">
      <c r="A168" s="0" t="n">
        <v>0.0553333333333344</v>
      </c>
      <c r="B168" s="0" t="n">
        <v>-0.049871</v>
      </c>
      <c r="C168" s="0" t="n">
        <v>-0.005601</v>
      </c>
      <c r="D168" s="0" t="n">
        <v>-0.376564</v>
      </c>
      <c r="E168" s="0" t="n">
        <v>-0.020334</v>
      </c>
      <c r="F168" s="0" t="n">
        <v>0.357389</v>
      </c>
      <c r="G168" s="0" t="n">
        <v>-0.01497</v>
      </c>
    </row>
    <row r="169" customFormat="false" ht="12.75" hidden="false" customHeight="false" outlineLevel="0" collapsed="false">
      <c r="A169" s="0" t="n">
        <v>0.0556666666666678</v>
      </c>
      <c r="B169" s="0" t="n">
        <v>0.084514</v>
      </c>
      <c r="C169" s="0" t="n">
        <v>-0.005526</v>
      </c>
      <c r="D169" s="0" t="n">
        <v>-0.358144</v>
      </c>
      <c r="E169" s="0" t="n">
        <v>-0.020411</v>
      </c>
      <c r="F169" s="0" t="n">
        <v>0.415307</v>
      </c>
      <c r="G169" s="0" t="n">
        <v>-0.014975</v>
      </c>
    </row>
    <row r="170" customFormat="false" ht="12.75" hidden="false" customHeight="false" outlineLevel="0" collapsed="false">
      <c r="A170" s="0" t="n">
        <v>0.0560000000000012</v>
      </c>
      <c r="B170" s="0" t="n">
        <v>0.21244</v>
      </c>
      <c r="C170" s="0" t="n">
        <v>-0.00545</v>
      </c>
      <c r="D170" s="0" t="n">
        <v>-0.321906</v>
      </c>
      <c r="E170" s="0" t="n">
        <v>-0.020488</v>
      </c>
      <c r="F170" s="0" t="n">
        <v>0.4589</v>
      </c>
      <c r="G170" s="0" t="n">
        <v>-0.014979</v>
      </c>
    </row>
    <row r="171" customFormat="false" ht="12.75" hidden="false" customHeight="false" outlineLevel="0" collapsed="false">
      <c r="A171" s="0" t="n">
        <v>0.0563333333333346</v>
      </c>
      <c r="B171" s="0" t="n">
        <v>0.330413</v>
      </c>
      <c r="C171" s="0" t="n">
        <v>-0.005373</v>
      </c>
      <c r="D171" s="0" t="n">
        <v>-0.266358</v>
      </c>
      <c r="E171" s="0" t="n">
        <v>-0.020566</v>
      </c>
      <c r="F171" s="0" t="n">
        <v>0.489354</v>
      </c>
      <c r="G171" s="0" t="n">
        <v>-0.014982</v>
      </c>
    </row>
    <row r="172" customFormat="false" ht="12.75" hidden="false" customHeight="false" outlineLevel="0" collapsed="false">
      <c r="A172" s="0" t="n">
        <v>0.056666666666668</v>
      </c>
      <c r="B172" s="0" t="n">
        <v>0.435276</v>
      </c>
      <c r="C172" s="0" t="n">
        <v>-0.005297</v>
      </c>
      <c r="D172" s="0" t="n">
        <v>-0.19095</v>
      </c>
      <c r="E172" s="0" t="n">
        <v>-0.020644</v>
      </c>
      <c r="F172" s="0" t="n">
        <v>0.507877</v>
      </c>
      <c r="G172" s="0" t="n">
        <v>-0.014985</v>
      </c>
    </row>
    <row r="173" customFormat="false" ht="12.75" hidden="false" customHeight="false" outlineLevel="0" collapsed="false">
      <c r="A173" s="0" t="n">
        <v>0.0570000000000014</v>
      </c>
      <c r="B173" s="0" t="n">
        <v>0.524276</v>
      </c>
      <c r="C173" s="0" t="n">
        <v>-0.005219</v>
      </c>
      <c r="D173" s="0" t="n">
        <v>-0.096176</v>
      </c>
      <c r="E173" s="0" t="n">
        <v>-0.020721</v>
      </c>
      <c r="F173" s="0" t="n">
        <v>0.515607</v>
      </c>
      <c r="G173" s="0" t="n">
        <v>-0.014987</v>
      </c>
    </row>
    <row r="174" customFormat="false" ht="12.75" hidden="false" customHeight="false" outlineLevel="0" collapsed="false">
      <c r="A174" s="0" t="n">
        <v>0.0573333333333348</v>
      </c>
      <c r="B174" s="0" t="n">
        <v>0.595129</v>
      </c>
      <c r="C174" s="0" t="n">
        <v>-0.005141</v>
      </c>
      <c r="D174" s="0" t="n">
        <v>0.016388</v>
      </c>
      <c r="E174" s="0" t="n">
        <v>-0.020799</v>
      </c>
      <c r="F174" s="0" t="n">
        <v>0.513556</v>
      </c>
      <c r="G174" s="0" t="n">
        <v>-0.014989</v>
      </c>
    </row>
    <row r="175" customFormat="false" ht="12.75" hidden="false" customHeight="false" outlineLevel="0" collapsed="false">
      <c r="A175" s="0" t="n">
        <v>0.0576666666666682</v>
      </c>
      <c r="B175" s="0" t="n">
        <v>0.646084</v>
      </c>
      <c r="C175" s="0" t="n">
        <v>-0.005063</v>
      </c>
      <c r="D175" s="0" t="n">
        <v>0.144126</v>
      </c>
      <c r="E175" s="0" t="n">
        <v>-0.020877</v>
      </c>
      <c r="F175" s="0" t="n">
        <v>0.502598</v>
      </c>
      <c r="G175" s="0" t="n">
        <v>-0.01499</v>
      </c>
    </row>
    <row r="176" customFormat="false" ht="12.75" hidden="false" customHeight="false" outlineLevel="0" collapsed="false">
      <c r="A176" s="0" t="n">
        <v>0.0580000000000016</v>
      </c>
      <c r="B176" s="0" t="n">
        <v>0.675961</v>
      </c>
      <c r="C176" s="0" t="n">
        <v>-0.004983</v>
      </c>
      <c r="D176" s="0" t="n">
        <v>0.283463</v>
      </c>
      <c r="E176" s="0" t="n">
        <v>-0.020954</v>
      </c>
      <c r="F176" s="0" t="n">
        <v>0.483481</v>
      </c>
      <c r="G176" s="0" t="n">
        <v>-0.014991</v>
      </c>
    </row>
    <row r="177" customFormat="false" ht="12.75" hidden="false" customHeight="false" outlineLevel="0" collapsed="false">
      <c r="A177" s="0" t="n">
        <v>0.058333333333335</v>
      </c>
      <c r="B177" s="0" t="n">
        <v>0.684185</v>
      </c>
      <c r="C177" s="0" t="n">
        <v>-0.004903</v>
      </c>
      <c r="D177" s="0" t="n">
        <v>0.430002</v>
      </c>
      <c r="E177" s="0" t="n">
        <v>-0.021031</v>
      </c>
      <c r="F177" s="0" t="n">
        <v>0.456858</v>
      </c>
      <c r="G177" s="0" t="n">
        <v>-0.014991</v>
      </c>
    </row>
    <row r="178" customFormat="false" ht="12.75" hidden="false" customHeight="false" outlineLevel="0" collapsed="false">
      <c r="A178" s="0" t="n">
        <v>0.0586666666666684</v>
      </c>
      <c r="B178" s="0" t="n">
        <v>0.670796</v>
      </c>
      <c r="C178" s="0" t="n">
        <v>-0.004822</v>
      </c>
      <c r="D178" s="0" t="n">
        <v>0.578698</v>
      </c>
      <c r="E178" s="0" t="n">
        <v>-0.021107</v>
      </c>
      <c r="F178" s="0" t="n">
        <v>0.423342</v>
      </c>
      <c r="G178" s="0" t="n">
        <v>-0.01499</v>
      </c>
    </row>
    <row r="179" customFormat="false" ht="12.75" hidden="false" customHeight="false" outlineLevel="0" collapsed="false">
      <c r="A179" s="0" t="n">
        <v>0.0590000000000018</v>
      </c>
      <c r="B179" s="0" t="n">
        <v>0.636448</v>
      </c>
      <c r="C179" s="0" t="n">
        <v>-0.004741</v>
      </c>
      <c r="D179" s="0" t="n">
        <v>0.724056</v>
      </c>
      <c r="E179" s="0" t="n">
        <v>-0.021183</v>
      </c>
      <c r="F179" s="0" t="n">
        <v>0.383558</v>
      </c>
      <c r="G179" s="0" t="n">
        <v>-0.01499</v>
      </c>
    </row>
    <row r="180" customFormat="false" ht="12.75" hidden="false" customHeight="false" outlineLevel="0" collapsed="false">
      <c r="A180" s="0" t="n">
        <v>0.0593333333333352</v>
      </c>
      <c r="B180" s="0" t="n">
        <v>0.582385</v>
      </c>
      <c r="C180" s="0" t="n">
        <v>-0.004659</v>
      </c>
      <c r="D180" s="0" t="n">
        <v>0.860366</v>
      </c>
      <c r="E180" s="0" t="n">
        <v>-0.021257</v>
      </c>
      <c r="F180" s="0" t="n">
        <v>0.338213</v>
      </c>
      <c r="G180" s="0" t="n">
        <v>-0.014989</v>
      </c>
    </row>
    <row r="181" customFormat="false" ht="12.75" hidden="false" customHeight="false" outlineLevel="0" collapsed="false">
      <c r="A181" s="0" t="n">
        <v>0.0596666666666686</v>
      </c>
      <c r="B181" s="0" t="n">
        <v>0.51041</v>
      </c>
      <c r="C181" s="0" t="n">
        <v>-0.004576</v>
      </c>
      <c r="D181" s="0" t="n">
        <v>0.981952</v>
      </c>
      <c r="E181" s="0" t="n">
        <v>-0.021331</v>
      </c>
      <c r="F181" s="0" t="n">
        <v>0.288141</v>
      </c>
      <c r="G181" s="0" t="n">
        <v>-0.014987</v>
      </c>
    </row>
    <row r="182" customFormat="false" ht="12.75" hidden="false" customHeight="false" outlineLevel="0" collapsed="false">
      <c r="A182" s="0" t="n">
        <v>0.060000000000002</v>
      </c>
      <c r="B182" s="0" t="n">
        <v>0.42284</v>
      </c>
      <c r="C182" s="0" t="n">
        <v>-0.004493</v>
      </c>
      <c r="D182" s="0" t="n">
        <v>1.083429</v>
      </c>
      <c r="E182" s="0" t="n">
        <v>-0.021403</v>
      </c>
      <c r="F182" s="0" t="n">
        <v>0.234363</v>
      </c>
      <c r="G182" s="0" t="n">
        <v>-0.014986</v>
      </c>
    </row>
    <row r="183" customFormat="false" ht="12.75" hidden="false" customHeight="false" outlineLevel="0" collapsed="false">
      <c r="A183" s="0" t="n">
        <v>0.0603333333333354</v>
      </c>
      <c r="B183" s="0" t="n">
        <v>0.322452</v>
      </c>
      <c r="C183" s="0" t="n">
        <v>-0.004409</v>
      </c>
      <c r="D183" s="0" t="n">
        <v>1.159973</v>
      </c>
      <c r="E183" s="0" t="n">
        <v>-0.021474</v>
      </c>
      <c r="F183" s="0" t="n">
        <v>0.178117</v>
      </c>
      <c r="G183" s="0" t="n">
        <v>-0.014984</v>
      </c>
    </row>
    <row r="184" customFormat="false" ht="12.75" hidden="false" customHeight="false" outlineLevel="0" collapsed="false">
      <c r="A184" s="0" t="n">
        <v>0.0606666666666688</v>
      </c>
      <c r="B184" s="0" t="n">
        <v>0.212422</v>
      </c>
      <c r="C184" s="0" t="n">
        <v>-0.004325</v>
      </c>
      <c r="D184" s="0" t="n">
        <v>1.207579</v>
      </c>
      <c r="E184" s="0" t="n">
        <v>-0.021544</v>
      </c>
      <c r="F184" s="0" t="n">
        <v>0.120888</v>
      </c>
      <c r="G184" s="0" t="n">
        <v>-0.014982</v>
      </c>
    </row>
    <row r="185" customFormat="false" ht="12.75" hidden="false" customHeight="false" outlineLevel="0" collapsed="false">
      <c r="A185" s="0" t="n">
        <v>0.0610000000000022</v>
      </c>
      <c r="B185" s="0" t="n">
        <v>0.096259</v>
      </c>
      <c r="C185" s="0" t="n">
        <v>-0.004241</v>
      </c>
      <c r="D185" s="0" t="n">
        <v>1.223312</v>
      </c>
      <c r="E185" s="0" t="n">
        <v>-0.021612</v>
      </c>
      <c r="F185" s="0" t="n">
        <v>0.064417</v>
      </c>
      <c r="G185" s="0" t="n">
        <v>-0.01498</v>
      </c>
    </row>
    <row r="186" customFormat="false" ht="12.75" hidden="false" customHeight="false" outlineLevel="0" collapsed="false">
      <c r="A186" s="0" t="n">
        <v>0.0613333333333356</v>
      </c>
      <c r="B186" s="0" t="n">
        <v>-0.022264</v>
      </c>
      <c r="C186" s="0" t="n">
        <v>-0.004158</v>
      </c>
      <c r="D186" s="0" t="n">
        <v>1.205526</v>
      </c>
      <c r="E186" s="0" t="n">
        <v>-0.021679</v>
      </c>
      <c r="F186" s="0" t="n">
        <v>0.0107</v>
      </c>
      <c r="G186" s="0" t="n">
        <v>-0.014978</v>
      </c>
    </row>
    <row r="187" customFormat="false" ht="12.75" hidden="false" customHeight="false" outlineLevel="0" collapsed="false">
      <c r="A187" s="0" t="n">
        <v>0.061666666666669</v>
      </c>
      <c r="B187" s="0" t="n">
        <v>-0.139194</v>
      </c>
      <c r="C187" s="0" t="n">
        <v>-0.004074</v>
      </c>
      <c r="D187" s="0" t="n">
        <v>1.154039</v>
      </c>
      <c r="E187" s="0" t="n">
        <v>-0.021745</v>
      </c>
      <c r="F187" s="0" t="n">
        <v>-0.038041</v>
      </c>
      <c r="G187" s="0" t="n">
        <v>-0.014976</v>
      </c>
    </row>
    <row r="188" customFormat="false" ht="12.75" hidden="false" customHeight="false" outlineLevel="0" collapsed="false">
      <c r="A188" s="0" t="n">
        <v>0.0620000000000024</v>
      </c>
      <c r="B188" s="0" t="n">
        <v>-0.250479</v>
      </c>
      <c r="C188" s="0" t="n">
        <v>-0.00399</v>
      </c>
      <c r="D188" s="0" t="n">
        <v>1.070243</v>
      </c>
      <c r="E188" s="0" t="n">
        <v>-0.02181</v>
      </c>
      <c r="F188" s="0" t="n">
        <v>-0.079414</v>
      </c>
      <c r="G188" s="0" t="n">
        <v>-0.014974</v>
      </c>
    </row>
    <row r="189" customFormat="false" ht="12.75" hidden="false" customHeight="false" outlineLevel="0" collapsed="false">
      <c r="A189" s="0" t="n">
        <v>0.0623333333333358</v>
      </c>
      <c r="B189" s="0" t="n">
        <v>-0.352073</v>
      </c>
      <c r="C189" s="0" t="n">
        <v>-0.003907</v>
      </c>
      <c r="D189" s="0" t="n">
        <v>0.957133</v>
      </c>
      <c r="E189" s="0" t="n">
        <v>-0.021873</v>
      </c>
      <c r="F189" s="0" t="n">
        <v>-0.110936</v>
      </c>
      <c r="G189" s="0" t="n">
        <v>-0.014972</v>
      </c>
    </row>
    <row r="190" customFormat="false" ht="12.75" hidden="false" customHeight="false" outlineLevel="0" collapsed="false">
      <c r="A190" s="0" t="n">
        <v>0.0626666666666692</v>
      </c>
      <c r="B190" s="0" t="n">
        <v>-0.440053</v>
      </c>
      <c r="C190" s="0" t="n">
        <v>-0.003825</v>
      </c>
      <c r="D190" s="0" t="n">
        <v>0.819235</v>
      </c>
      <c r="E190" s="0" t="n">
        <v>-0.021936</v>
      </c>
      <c r="F190" s="0" t="n">
        <v>-0.130151</v>
      </c>
      <c r="G190" s="0" t="n">
        <v>-0.01497</v>
      </c>
    </row>
    <row r="191" customFormat="false" ht="12.75" hidden="false" customHeight="false" outlineLevel="0" collapsed="false">
      <c r="A191" s="0" t="n">
        <v>0.0630000000000026</v>
      </c>
      <c r="B191" s="0" t="n">
        <v>-0.510756</v>
      </c>
      <c r="C191" s="0" t="n">
        <v>-0.003743</v>
      </c>
      <c r="D191" s="0" t="n">
        <v>0.662442</v>
      </c>
      <c r="E191" s="0" t="n">
        <v>-0.021998</v>
      </c>
      <c r="F191" s="0" t="n">
        <v>-0.134776</v>
      </c>
      <c r="G191" s="0" t="n">
        <v>-0.014969</v>
      </c>
    </row>
    <row r="192" customFormat="false" ht="12.75" hidden="false" customHeight="false" outlineLevel="0" collapsed="false">
      <c r="A192" s="0" t="n">
        <v>0.063333333333336</v>
      </c>
      <c r="B192" s="0" t="n">
        <v>-0.560943</v>
      </c>
      <c r="C192" s="0" t="n">
        <v>-0.003661</v>
      </c>
      <c r="D192" s="0" t="n">
        <v>0.493749</v>
      </c>
      <c r="E192" s="0" t="n">
        <v>-0.022059</v>
      </c>
      <c r="F192" s="0" t="n">
        <v>-0.122863</v>
      </c>
      <c r="G192" s="0" t="n">
        <v>-0.014967</v>
      </c>
    </row>
    <row r="193" customFormat="false" ht="12.75" hidden="false" customHeight="false" outlineLevel="0" collapsed="false">
      <c r="A193" s="0" t="n">
        <v>0.0636666666666694</v>
      </c>
      <c r="B193" s="0" t="n">
        <v>-0.587958</v>
      </c>
      <c r="C193" s="0" t="n">
        <v>-0.00358</v>
      </c>
      <c r="D193" s="0" t="n">
        <v>0.320921</v>
      </c>
      <c r="E193" s="0" t="n">
        <v>-0.022121</v>
      </c>
      <c r="F193" s="0" t="n">
        <v>-0.092984</v>
      </c>
      <c r="G193" s="0" t="n">
        <v>-0.014966</v>
      </c>
    </row>
    <row r="194" customFormat="false" ht="12.75" hidden="false" customHeight="false" outlineLevel="0" collapsed="false">
      <c r="A194" s="0" t="n">
        <v>0.0640000000000028</v>
      </c>
      <c r="B194" s="0" t="n">
        <v>-0.589894</v>
      </c>
      <c r="C194" s="0" t="n">
        <v>-0.0035</v>
      </c>
      <c r="D194" s="0" t="n">
        <v>0.152107</v>
      </c>
      <c r="E194" s="0" t="n">
        <v>-0.022182</v>
      </c>
      <c r="F194" s="0" t="n">
        <v>-0.04439</v>
      </c>
      <c r="G194" s="0" t="n">
        <v>-0.014965</v>
      </c>
    </row>
    <row r="195" customFormat="false" ht="12.75" hidden="false" customHeight="false" outlineLevel="0" collapsed="false">
      <c r="A195" s="0" t="n">
        <v>0.0643333333333362</v>
      </c>
      <c r="B195" s="0" t="n">
        <v>-0.565734</v>
      </c>
      <c r="C195" s="0" t="n">
        <v>-0.003421</v>
      </c>
      <c r="D195" s="0" t="n">
        <v>-0.004557</v>
      </c>
      <c r="E195" s="0" t="n">
        <v>-0.022242</v>
      </c>
      <c r="F195" s="0" t="n">
        <v>0.022841</v>
      </c>
      <c r="G195" s="0" t="n">
        <v>-0.014963</v>
      </c>
    </row>
    <row r="196" customFormat="false" ht="12.75" hidden="false" customHeight="false" outlineLevel="0" collapsed="false">
      <c r="A196" s="0" t="n">
        <v>0.0646666666666696</v>
      </c>
      <c r="B196" s="0" t="n">
        <v>-0.515458</v>
      </c>
      <c r="C196" s="0" t="n">
        <v>-0.003342</v>
      </c>
      <c r="D196" s="0" t="n">
        <v>-0.141337</v>
      </c>
      <c r="E196" s="0" t="n">
        <v>-0.022304</v>
      </c>
      <c r="F196" s="0" t="n">
        <v>0.107721</v>
      </c>
      <c r="G196" s="0" t="n">
        <v>-0.014962</v>
      </c>
    </row>
    <row r="197" customFormat="false" ht="12.75" hidden="false" customHeight="false" outlineLevel="0" collapsed="false">
      <c r="A197" s="0" t="n">
        <v>0.065000000000003</v>
      </c>
      <c r="B197" s="0" t="n">
        <v>-0.440097</v>
      </c>
      <c r="C197" s="0" t="n">
        <v>-0.003263</v>
      </c>
      <c r="D197" s="0" t="n">
        <v>-0.251238</v>
      </c>
      <c r="E197" s="0" t="n">
        <v>-0.022365</v>
      </c>
      <c r="F197" s="0" t="n">
        <v>0.208331</v>
      </c>
      <c r="G197" s="0" t="n">
        <v>-0.01496</v>
      </c>
    </row>
    <row r="198" customFormat="false" ht="12.75" hidden="false" customHeight="false" outlineLevel="0" collapsed="false">
      <c r="A198" s="0" t="n">
        <v>0.0653333333333364</v>
      </c>
      <c r="B198" s="0" t="n">
        <v>-0.341732</v>
      </c>
      <c r="C198" s="0" t="n">
        <v>-0.003185</v>
      </c>
      <c r="D198" s="0" t="n">
        <v>-0.328288</v>
      </c>
      <c r="E198" s="0" t="n">
        <v>-0.022427</v>
      </c>
      <c r="F198" s="0" t="n">
        <v>0.321885</v>
      </c>
      <c r="G198" s="0" t="n">
        <v>-0.014958</v>
      </c>
    </row>
    <row r="199" customFormat="false" ht="12.75" hidden="false" customHeight="false" outlineLevel="0" collapsed="false">
      <c r="A199" s="0" t="n">
        <v>0.0656666666666698</v>
      </c>
      <c r="B199" s="0" t="n">
        <v>-0.223428</v>
      </c>
      <c r="C199" s="0" t="n">
        <v>-0.003107</v>
      </c>
      <c r="D199" s="0" t="n">
        <v>-0.367753</v>
      </c>
      <c r="E199" s="0" t="n">
        <v>-0.022489</v>
      </c>
      <c r="F199" s="0" t="n">
        <v>0.444876</v>
      </c>
      <c r="G199" s="0" t="n">
        <v>-0.014956</v>
      </c>
    </row>
    <row r="200" customFormat="false" ht="12.75" hidden="false" customHeight="false" outlineLevel="0" collapsed="false">
      <c r="A200" s="0" t="n">
        <v>0.0660000000000032</v>
      </c>
      <c r="B200" s="0" t="n">
        <v>-0.089091</v>
      </c>
      <c r="C200" s="0" t="n">
        <v>-0.00303</v>
      </c>
      <c r="D200" s="0" t="n">
        <v>-0.36628</v>
      </c>
      <c r="E200" s="0" t="n">
        <v>-0.022551</v>
      </c>
      <c r="F200" s="0" t="n">
        <v>0.573291</v>
      </c>
      <c r="G200" s="0" t="n">
        <v>-0.014953</v>
      </c>
    </row>
    <row r="201" customFormat="false" ht="12.75" hidden="false" customHeight="false" outlineLevel="0" collapsed="false">
      <c r="A201" s="0" t="n">
        <v>0.0663333333333366</v>
      </c>
      <c r="B201" s="0" t="n">
        <v>0.056737</v>
      </c>
      <c r="C201" s="0" t="n">
        <v>-0.002952</v>
      </c>
      <c r="D201" s="0" t="n">
        <v>-0.321971</v>
      </c>
      <c r="E201" s="0" t="n">
        <v>-0.022614</v>
      </c>
      <c r="F201" s="0" t="n">
        <v>0.702878</v>
      </c>
      <c r="G201" s="0" t="n">
        <v>-0.014949</v>
      </c>
    </row>
    <row r="202" customFormat="false" ht="12.75" hidden="false" customHeight="false" outlineLevel="0" collapsed="false">
      <c r="A202" s="0" t="n">
        <v>0.06666666666667</v>
      </c>
      <c r="B202" s="0" t="n">
        <v>0.209134</v>
      </c>
      <c r="C202" s="0" t="n">
        <v>-0.002874</v>
      </c>
      <c r="D202" s="0" t="n">
        <v>-0.234406</v>
      </c>
      <c r="E202" s="0" t="n">
        <v>-0.022677</v>
      </c>
      <c r="F202" s="0" t="n">
        <v>0.829427</v>
      </c>
      <c r="G202" s="0" t="n">
        <v>-0.014944</v>
      </c>
    </row>
    <row r="203" customFormat="false" ht="12.75" hidden="false" customHeight="false" outlineLevel="0" collapsed="false">
      <c r="A203" s="0" t="n">
        <v>0.0670000000000034</v>
      </c>
      <c r="B203" s="0" t="n">
        <v>0.363098</v>
      </c>
      <c r="C203" s="0" t="n">
        <v>-0.002795</v>
      </c>
      <c r="D203" s="0" t="n">
        <v>-0.104611</v>
      </c>
      <c r="E203" s="0" t="n">
        <v>-0.022741</v>
      </c>
      <c r="F203" s="0" t="n">
        <v>0.94905</v>
      </c>
      <c r="G203" s="0" t="n">
        <v>-0.014938</v>
      </c>
    </row>
    <row r="204" customFormat="false" ht="12.75" hidden="false" customHeight="false" outlineLevel="0" collapsed="false">
      <c r="A204" s="0" t="n">
        <v>0.0673333333333368</v>
      </c>
      <c r="B204" s="0" t="n">
        <v>0.513842</v>
      </c>
      <c r="C204" s="0" t="n">
        <v>-0.002716</v>
      </c>
      <c r="D204" s="0" t="n">
        <v>0.065005</v>
      </c>
      <c r="E204" s="0" t="n">
        <v>-0.022804</v>
      </c>
      <c r="F204" s="0" t="n">
        <v>1.05842</v>
      </c>
      <c r="G204" s="0" t="n">
        <v>-0.014932</v>
      </c>
    </row>
    <row r="205" customFormat="false" ht="12.75" hidden="false" customHeight="false" outlineLevel="0" collapsed="false">
      <c r="A205" s="0" t="n">
        <v>0.0676666666666702</v>
      </c>
      <c r="B205" s="0" t="n">
        <v>0.657082</v>
      </c>
      <c r="C205" s="0" t="n">
        <v>-0.002637</v>
      </c>
      <c r="D205" s="0" t="n">
        <v>0.27075</v>
      </c>
      <c r="E205" s="0" t="n">
        <v>-0.022867</v>
      </c>
      <c r="F205" s="0" t="n">
        <v>1.154955</v>
      </c>
      <c r="G205" s="0" t="n">
        <v>-0.014923</v>
      </c>
    </row>
    <row r="206" customFormat="false" ht="12.75" hidden="false" customHeight="false" outlineLevel="0" collapsed="false">
      <c r="A206" s="0" t="n">
        <v>0.0680000000000036</v>
      </c>
      <c r="B206" s="0" t="n">
        <v>0.789269</v>
      </c>
      <c r="C206" s="0" t="n">
        <v>-0.002556</v>
      </c>
      <c r="D206" s="0" t="n">
        <v>0.50777</v>
      </c>
      <c r="E206" s="0" t="n">
        <v>-0.022929</v>
      </c>
      <c r="F206" s="0" t="n">
        <v>1.236929</v>
      </c>
      <c r="G206" s="0" t="n">
        <v>-0.014914</v>
      </c>
    </row>
    <row r="207" customFormat="false" ht="12.75" hidden="false" customHeight="false" outlineLevel="0" collapsed="false">
      <c r="A207" s="0" t="n">
        <v>0.068333333333337</v>
      </c>
      <c r="B207" s="0" t="n">
        <v>0.907764</v>
      </c>
      <c r="C207" s="0" t="n">
        <v>-0.002474</v>
      </c>
      <c r="D207" s="0" t="n">
        <v>0.770205</v>
      </c>
      <c r="E207" s="0" t="n">
        <v>-0.02299</v>
      </c>
      <c r="F207" s="0" t="n">
        <v>1.303515</v>
      </c>
      <c r="G207" s="0" t="n">
        <v>-0.014903</v>
      </c>
    </row>
    <row r="208" customFormat="false" ht="12.75" hidden="false" customHeight="false" outlineLevel="0" collapsed="false">
      <c r="A208" s="0" t="n">
        <v>0.0686666666666704</v>
      </c>
      <c r="B208" s="0" t="n">
        <v>1.010937</v>
      </c>
      <c r="C208" s="0" t="n">
        <v>-0.002392</v>
      </c>
      <c r="D208" s="0" t="n">
        <v>1.051361</v>
      </c>
      <c r="E208" s="0" t="n">
        <v>-0.023051</v>
      </c>
      <c r="F208" s="0" t="n">
        <v>1.354754</v>
      </c>
      <c r="G208" s="0" t="n">
        <v>-0.01489</v>
      </c>
    </row>
    <row r="209" customFormat="false" ht="12.75" hidden="false" customHeight="false" outlineLevel="0" collapsed="false">
      <c r="A209" s="0" t="n">
        <v>0.0690000000000038</v>
      </c>
      <c r="B209" s="0" t="n">
        <v>1.098186</v>
      </c>
      <c r="C209" s="0" t="n">
        <v>-0.002308</v>
      </c>
      <c r="D209" s="0" t="n">
        <v>1.343899</v>
      </c>
      <c r="E209" s="0" t="n">
        <v>-0.02311</v>
      </c>
      <c r="F209" s="0" t="n">
        <v>1.391464</v>
      </c>
      <c r="G209" s="0" t="n">
        <v>-0.014877</v>
      </c>
    </row>
    <row r="210" customFormat="false" ht="12.75" hidden="false" customHeight="false" outlineLevel="0" collapsed="false">
      <c r="A210" s="0" t="n">
        <v>0.0693333333333372</v>
      </c>
      <c r="B210" s="0" t="n">
        <v>1.169877</v>
      </c>
      <c r="C210" s="0" t="n">
        <v>-0.002223</v>
      </c>
      <c r="D210" s="0" t="n">
        <v>1.640045</v>
      </c>
      <c r="E210" s="0" t="n">
        <v>-0.023167</v>
      </c>
      <c r="F210" s="0" t="n">
        <v>1.415107</v>
      </c>
      <c r="G210" s="0" t="n">
        <v>-0.014861</v>
      </c>
    </row>
    <row r="211" customFormat="false" ht="12.75" hidden="false" customHeight="false" outlineLevel="0" collapsed="false">
      <c r="A211" s="0" t="n">
        <v>0.0696666666666706</v>
      </c>
      <c r="B211" s="0" t="n">
        <v>1.227219</v>
      </c>
      <c r="C211" s="0" t="n">
        <v>-0.002136</v>
      </c>
      <c r="D211" s="0" t="n">
        <v>1.931813</v>
      </c>
      <c r="E211" s="0" t="n">
        <v>-0.023222</v>
      </c>
      <c r="F211" s="0" t="n">
        <v>1.427612</v>
      </c>
      <c r="G211" s="0" t="n">
        <v>-0.014844</v>
      </c>
    </row>
    <row r="212" customFormat="false" ht="12.75" hidden="false" customHeight="false" outlineLevel="0" collapsed="false">
      <c r="A212" s="0" t="n">
        <v>0.070000000000004</v>
      </c>
      <c r="B212" s="0" t="n">
        <v>1.272086</v>
      </c>
      <c r="C212" s="0" t="n">
        <v>-0.002048</v>
      </c>
      <c r="D212" s="0" t="n">
        <v>2.211227</v>
      </c>
      <c r="E212" s="0" t="n">
        <v>-0.023274</v>
      </c>
      <c r="F212" s="0" t="n">
        <v>1.431192</v>
      </c>
      <c r="G212" s="0" t="n">
        <v>-0.014825</v>
      </c>
    </row>
    <row r="213" customFormat="false" ht="12.75" hidden="false" customHeight="false" outlineLevel="0" collapsed="false">
      <c r="A213" s="0" t="n">
        <v>0.0703333333333374</v>
      </c>
      <c r="B213" s="0" t="n">
        <v>1.306797</v>
      </c>
      <c r="C213" s="0" t="n">
        <v>-0.001959</v>
      </c>
      <c r="D213" s="0" t="n">
        <v>2.470566</v>
      </c>
      <c r="E213" s="0" t="n">
        <v>-0.023324</v>
      </c>
      <c r="F213" s="0" t="n">
        <v>1.428148</v>
      </c>
      <c r="G213" s="0" t="n">
        <v>-0.014805</v>
      </c>
    </row>
    <row r="214" customFormat="false" ht="12.75" hidden="false" customHeight="false" outlineLevel="0" collapsed="false">
      <c r="A214" s="0" t="n">
        <v>0.0706666666666708</v>
      </c>
      <c r="B214" s="0" t="n">
        <v>1.333886</v>
      </c>
      <c r="C214" s="0" t="n">
        <v>-0.001868</v>
      </c>
      <c r="D214" s="0" t="n">
        <v>2.702594</v>
      </c>
      <c r="E214" s="0" t="n">
        <v>-0.023371</v>
      </c>
      <c r="F214" s="0" t="n">
        <v>1.420688</v>
      </c>
      <c r="G214" s="0" t="n">
        <v>-0.014784</v>
      </c>
    </row>
    <row r="215" customFormat="false" ht="12.75" hidden="false" customHeight="false" outlineLevel="0" collapsed="false">
      <c r="A215" s="0" t="n">
        <v>0.0710000000000042</v>
      </c>
      <c r="B215" s="0" t="n">
        <v>1.35587</v>
      </c>
      <c r="C215" s="0" t="n">
        <v>-0.001776</v>
      </c>
      <c r="D215" s="0" t="n">
        <v>2.900792</v>
      </c>
      <c r="E215" s="0" t="n">
        <v>-0.023415</v>
      </c>
      <c r="F215" s="0" t="n">
        <v>1.410761</v>
      </c>
      <c r="G215" s="0" t="n">
        <v>-0.01476</v>
      </c>
    </row>
    <row r="216" customFormat="false" ht="12.75" hidden="false" customHeight="false" outlineLevel="0" collapsed="false">
      <c r="A216" s="0" t="n">
        <v>0.0713333333333376</v>
      </c>
      <c r="B216" s="0" t="n">
        <v>1.375036</v>
      </c>
      <c r="C216" s="0" t="n">
        <v>-0.001682</v>
      </c>
      <c r="D216" s="0" t="n">
        <v>3.059567</v>
      </c>
      <c r="E216" s="0" t="n">
        <v>-0.023455</v>
      </c>
      <c r="F216" s="0" t="n">
        <v>1.399924</v>
      </c>
      <c r="G216" s="0" t="n">
        <v>-0.014736</v>
      </c>
    </row>
    <row r="217" customFormat="false" ht="12.75" hidden="false" customHeight="false" outlineLevel="0" collapsed="false">
      <c r="A217" s="0" t="n">
        <v>0.071666666666671</v>
      </c>
      <c r="B217" s="0" t="n">
        <v>1.393259</v>
      </c>
      <c r="C217" s="0" t="n">
        <v>-0.001587</v>
      </c>
      <c r="D217" s="0" t="n">
        <v>3.174435</v>
      </c>
      <c r="E217" s="0" t="n">
        <v>-0.023492</v>
      </c>
      <c r="F217" s="0" t="n">
        <v>1.38924</v>
      </c>
      <c r="G217" s="0" t="n">
        <v>-0.014709</v>
      </c>
    </row>
    <row r="218" customFormat="false" ht="12.75" hidden="false" customHeight="false" outlineLevel="0" collapsed="false">
      <c r="A218" s="0" t="n">
        <v>0.0720000000000044</v>
      </c>
      <c r="B218" s="0" t="n">
        <v>1.411856</v>
      </c>
      <c r="C218" s="0" t="n">
        <v>-0.00149</v>
      </c>
      <c r="D218" s="0" t="n">
        <v>3.242162</v>
      </c>
      <c r="E218" s="0" t="n">
        <v>-0.023526</v>
      </c>
      <c r="F218" s="0" t="n">
        <v>1.379224</v>
      </c>
      <c r="G218" s="0" t="n">
        <v>-0.014682</v>
      </c>
    </row>
    <row r="219" customFormat="false" ht="12.75" hidden="false" customHeight="false" outlineLevel="0" collapsed="false">
      <c r="A219" s="0" t="n">
        <v>0.0723333333333378</v>
      </c>
      <c r="B219" s="0" t="n">
        <v>1.431497</v>
      </c>
      <c r="C219" s="0" t="n">
        <v>-0.001392</v>
      </c>
      <c r="D219" s="0" t="n">
        <v>3.260865</v>
      </c>
      <c r="E219" s="0" t="n">
        <v>-0.023556</v>
      </c>
      <c r="F219" s="0" t="n">
        <v>1.369817</v>
      </c>
      <c r="G219" s="0" t="n">
        <v>-0.014652</v>
      </c>
    </row>
    <row r="220" customFormat="false" ht="12.75" hidden="false" customHeight="false" outlineLevel="0" collapsed="false">
      <c r="A220" s="0" t="n">
        <v>0.0726666666666712</v>
      </c>
      <c r="B220" s="0" t="n">
        <v>1.452163</v>
      </c>
      <c r="C220" s="0" t="n">
        <v>-0.001292</v>
      </c>
      <c r="D220" s="0" t="n">
        <v>3.230061</v>
      </c>
      <c r="E220" s="0" t="n">
        <v>-0.023582</v>
      </c>
      <c r="F220" s="0" t="n">
        <v>1.360406</v>
      </c>
      <c r="G220" s="0" t="n">
        <v>-0.014622</v>
      </c>
    </row>
    <row r="221" customFormat="false" ht="12.75" hidden="false" customHeight="false" outlineLevel="0" collapsed="false">
      <c r="A221" s="0" t="n">
        <v>0.0730000000000046</v>
      </c>
      <c r="B221" s="0" t="n">
        <v>1.473155</v>
      </c>
      <c r="C221" s="0" t="n">
        <v>-0.001191</v>
      </c>
      <c r="D221" s="0" t="n">
        <v>3.150658</v>
      </c>
      <c r="E221" s="0" t="n">
        <v>-0.023605</v>
      </c>
      <c r="F221" s="0" t="n">
        <v>1.349882</v>
      </c>
      <c r="G221" s="0" t="n">
        <v>-0.014589</v>
      </c>
    </row>
    <row r="222" customFormat="false" ht="12.75" hidden="false" customHeight="false" outlineLevel="0" collapsed="false">
      <c r="A222" s="0" t="n">
        <v>0.0733333333333381</v>
      </c>
      <c r="B222" s="0" t="n">
        <v>1.493152</v>
      </c>
      <c r="C222" s="0" t="n">
        <v>-0.001088</v>
      </c>
      <c r="D222" s="0" t="n">
        <v>3.0249</v>
      </c>
      <c r="E222" s="0" t="n">
        <v>-0.023625</v>
      </c>
      <c r="F222" s="0" t="n">
        <v>1.336727</v>
      </c>
      <c r="G222" s="0" t="n">
        <v>-0.014556</v>
      </c>
    </row>
    <row r="223" customFormat="false" ht="12.75" hidden="false" customHeight="false" outlineLevel="0" collapsed="false">
      <c r="A223" s="0" t="n">
        <v>0.0736666666666715</v>
      </c>
      <c r="B223" s="0" t="n">
        <v>1.510308</v>
      </c>
      <c r="C223" s="0" t="n">
        <v>-0.000983</v>
      </c>
      <c r="D223" s="0" t="n">
        <v>2.856244</v>
      </c>
      <c r="E223" s="0" t="n">
        <v>-0.023642</v>
      </c>
      <c r="F223" s="0" t="n">
        <v>1.319133</v>
      </c>
      <c r="G223" s="0" t="n">
        <v>-0.014521</v>
      </c>
    </row>
    <row r="224" customFormat="false" ht="12.75" hidden="false" customHeight="false" outlineLevel="0" collapsed="false">
      <c r="A224" s="0" t="n">
        <v>0.0740000000000049</v>
      </c>
      <c r="B224" s="0" t="n">
        <v>1.522378</v>
      </c>
      <c r="C224" s="0" t="n">
        <v>-0.000876</v>
      </c>
      <c r="D224" s="0" t="n">
        <v>2.649212</v>
      </c>
      <c r="E224" s="0" t="n">
        <v>-0.023655</v>
      </c>
      <c r="F224" s="0" t="n">
        <v>1.295127</v>
      </c>
      <c r="G224" s="0" t="n">
        <v>-0.014484</v>
      </c>
    </row>
    <row r="225" customFormat="false" ht="12.75" hidden="false" customHeight="false" outlineLevel="0" collapsed="false">
      <c r="A225" s="0" t="n">
        <v>0.0743333333333383</v>
      </c>
      <c r="D225" s="0" t="n">
        <v>2.409193</v>
      </c>
      <c r="E225" s="0" t="n">
        <v>-0.023667</v>
      </c>
      <c r="F225" s="0" t="n">
        <v>1.262724</v>
      </c>
      <c r="G225" s="0" t="n">
        <v>-0.014446</v>
      </c>
    </row>
    <row r="226" customFormat="false" ht="12.75" hidden="false" customHeight="false" outlineLevel="0" collapsed="false">
      <c r="A226" s="0" t="n">
        <v>0.0746666666666717</v>
      </c>
      <c r="E226" s="12"/>
      <c r="F226" s="0" t="n">
        <v>1.22006</v>
      </c>
      <c r="G226" s="0" t="n">
        <v>-0.014407</v>
      </c>
    </row>
    <row r="227" customFormat="false" ht="12.75" hidden="false" customHeight="false" outlineLevel="0" collapsed="false">
      <c r="A227" s="0" t="n">
        <v>0.0750000000000051</v>
      </c>
      <c r="F227" s="0" t="n">
        <v>1.165527</v>
      </c>
      <c r="G227" s="0" t="n">
        <v>-0.014367</v>
      </c>
    </row>
    <row r="228" customFormat="false" ht="12.75" hidden="false" customHeight="false" outlineLevel="0" collapsed="false">
      <c r="A228" s="0" t="n">
        <v>0.0753333333333385</v>
      </c>
      <c r="F228" s="0" t="n">
        <v>1.097891</v>
      </c>
      <c r="G228" s="0" t="n">
        <v>-0.01432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  <c r="G232" s="12"/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  <c r="C397" s="12"/>
    </row>
    <row r="398" customFormat="false" ht="12.75" hidden="false" customHeight="false" outlineLevel="0" collapsed="false">
      <c r="A398" s="0" t="n">
        <v>0.132000000000017</v>
      </c>
      <c r="C398" s="12"/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3:49Z</dcterms:modified>
  <cp:revision>0</cp:revision>
  <dc:subject/>
  <dc:title/>
</cp:coreProperties>
</file>